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N OFF" sheetId="1" state="visible" r:id="rId2"/>
    <sheet name="NIST" sheetId="2" state="visible" r:id="rId3"/>
    <sheet name="Benchmar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time</t>
  </si>
  <si>
    <t xml:space="preserve">cnt</t>
  </si>
  <si>
    <t xml:space="preserve">bit   1</t>
  </si>
  <si>
    <t xml:space="preserve">bit   0</t>
  </si>
  <si>
    <t xml:space="preserve">total</t>
  </si>
  <si>
    <t xml:space="preserve">switch</t>
  </si>
  <si>
    <t xml:space="preserve">Lengte</t>
  </si>
  <si>
    <t xml:space="preserve">Test </t>
  </si>
  <si>
    <t xml:space="preserve">Test 2.3</t>
  </si>
  <si>
    <t xml:space="preserve">Non Rnd</t>
  </si>
  <si>
    <t xml:space="preserve">100000000001100001101010001011000010</t>
  </si>
  <si>
    <t xml:space="preserve">p min</t>
  </si>
  <si>
    <t xml:space="preserve">Test 2.4</t>
  </si>
  <si>
    <t xml:space="preserve">Seed</t>
  </si>
  <si>
    <t xml:space="preserve">Test 2.5</t>
  </si>
  <si>
    <t xml:space="preserve">Test 2.6</t>
  </si>
  <si>
    <t xml:space="preserve">Test 2.7</t>
  </si>
  <si>
    <t xml:space="preserve">Test 2.8</t>
  </si>
  <si>
    <t xml:space="preserve">max</t>
  </si>
  <si>
    <t xml:space="preserve">Test 2.10</t>
  </si>
  <si>
    <t xml:space="preserve">z</t>
  </si>
  <si>
    <t xml:space="preserve">Test 2.11</t>
  </si>
  <si>
    <t xml:space="preserve"> </t>
  </si>
  <si>
    <t xml:space="preserve">x </t>
  </si>
  <si>
    <t xml:space="preserve">Test 2.12</t>
  </si>
  <si>
    <t xml:space="preserve">St Dist F</t>
  </si>
  <si>
    <t xml:space="preserve">Test 3</t>
  </si>
  <si>
    <t xml:space="preserve">C Error</t>
  </si>
  <si>
    <t xml:space="preserve">Test 3.1</t>
  </si>
  <si>
    <t xml:space="preserve">1000010001101001100010011000110011000101000101110</t>
  </si>
  <si>
    <t xml:space="preserve">gamma</t>
  </si>
  <si>
    <t xml:space="preserve">igamma </t>
  </si>
  <si>
    <t xml:space="preserve">1-igamma</t>
  </si>
  <si>
    <t xml:space="preserve">1000010001101001100010011000110011000101000101110101010001001110000110001100100100010001000100001110</t>
  </si>
  <si>
    <t xml:space="preserve">1010001000000001</t>
  </si>
  <si>
    <t xml:space="preserve">1010000100000010</t>
  </si>
  <si>
    <t xml:space="preserve">1000000000010100</t>
  </si>
  <si>
    <t xml:space="preserve">000001100</t>
  </si>
  <si>
    <t xml:space="preserve">End</t>
  </si>
  <si>
    <t xml:space="preserve">Exponent</t>
  </si>
  <si>
    <t xml:space="preserve">pi</t>
  </si>
  <si>
    <t xml:space="preserve">max  cycle</t>
  </si>
  <si>
    <t xml:space="preserve">test 2.1</t>
  </si>
  <si>
    <t xml:space="preserve">test 2.2</t>
  </si>
  <si>
    <t xml:space="preserve">test 2.3</t>
  </si>
  <si>
    <t xml:space="preserve">test 2.4</t>
  </si>
  <si>
    <t xml:space="preserve">test 2.5</t>
  </si>
  <si>
    <t xml:space="preserve">test 2.6</t>
  </si>
  <si>
    <t xml:space="preserve">test 2.7</t>
  </si>
  <si>
    <t xml:space="preserve">test 2.8</t>
  </si>
  <si>
    <t xml:space="preserve">test 2.9</t>
  </si>
  <si>
    <t xml:space="preserve">test 2.10</t>
  </si>
  <si>
    <t xml:space="preserve">test 2.11</t>
  </si>
  <si>
    <t xml:space="preserve">test 2.12</t>
  </si>
  <si>
    <t xml:space="preserve">test 2.13</t>
  </si>
  <si>
    <t xml:space="preserve">test 2.14</t>
  </si>
  <si>
    <t xml:space="preserve">test 2.15</t>
  </si>
  <si>
    <t xml:space="preserve">test 3</t>
  </si>
  <si>
    <t xml:space="preserve">test 3.1</t>
  </si>
  <si>
    <t xml:space="preserve">test = 0</t>
  </si>
  <si>
    <t xml:space="preserve">cycle</t>
  </si>
  <si>
    <t xml:space="preserve">p &lt; 0.01</t>
  </si>
  <si>
    <t xml:space="preserve">p total</t>
  </si>
  <si>
    <t xml:space="preserve">p average</t>
  </si>
  <si>
    <t xml:space="preserve">test = -1</t>
  </si>
  <si>
    <t xml:space="preserve">test = -2</t>
  </si>
  <si>
    <t xml:space="preserve">test = -3</t>
  </si>
  <si>
    <t xml:space="preserve">test = -4</t>
  </si>
  <si>
    <t xml:space="preserve">test = -5</t>
  </si>
  <si>
    <t xml:space="preserve">power =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0"/>
    <numFmt numFmtId="167" formatCode="@"/>
    <numFmt numFmtId="168" formatCode="#,##0"/>
    <numFmt numFmtId="169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7</xdr:row>
      <xdr:rowOff>124200</xdr:rowOff>
    </xdr:from>
    <xdr:to>
      <xdr:col>7</xdr:col>
      <xdr:colOff>289800</xdr:colOff>
      <xdr:row>21</xdr:row>
      <xdr:rowOff>9360</xdr:rowOff>
    </xdr:to>
    <xdr:clientData/>
  </xdr:twoCellAnchor>
  <xdr:twoCellAnchor editAs="oneCell">
    <xdr:from>
      <xdr:col>5</xdr:col>
      <xdr:colOff>79920</xdr:colOff>
      <xdr:row>45</xdr:row>
      <xdr:rowOff>95400</xdr:rowOff>
    </xdr:from>
    <xdr:to>
      <xdr:col>7</xdr:col>
      <xdr:colOff>90360</xdr:colOff>
      <xdr:row>4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160</xdr:colOff>
      <xdr:row>20</xdr:row>
      <xdr:rowOff>86040</xdr:rowOff>
    </xdr:from>
    <xdr:to>
      <xdr:col>3</xdr:col>
      <xdr:colOff>533160</xdr:colOff>
      <xdr:row>23</xdr:row>
      <xdr:rowOff>105120</xdr:rowOff>
    </xdr:to>
    <xdr:clientData/>
  </xdr:twoCellAnchor>
  <xdr:twoCellAnchor editAs="oneCell">
    <xdr:from>
      <xdr:col>2</xdr:col>
      <xdr:colOff>101160</xdr:colOff>
      <xdr:row>24</xdr:row>
      <xdr:rowOff>66240</xdr:rowOff>
    </xdr:from>
    <xdr:to>
      <xdr:col>3</xdr:col>
      <xdr:colOff>533160</xdr:colOff>
      <xdr:row>27</xdr:row>
      <xdr:rowOff>86040</xdr:rowOff>
    </xdr:to>
    <xdr:clientData/>
  </xdr:twoCellAnchor>
  <xdr:twoCellAnchor editAs="oneCell">
    <xdr:from>
      <xdr:col>4</xdr:col>
      <xdr:colOff>89640</xdr:colOff>
      <xdr:row>20</xdr:row>
      <xdr:rowOff>86040</xdr:rowOff>
    </xdr:from>
    <xdr:to>
      <xdr:col>5</xdr:col>
      <xdr:colOff>509040</xdr:colOff>
      <xdr:row>23</xdr:row>
      <xdr:rowOff>105120</xdr:rowOff>
    </xdr:to>
    <xdr:clientData/>
  </xdr:twoCellAnchor>
  <xdr:twoCellAnchor editAs="oneCell">
    <xdr:from>
      <xdr:col>6</xdr:col>
      <xdr:colOff>90000</xdr:colOff>
      <xdr:row>7</xdr:row>
      <xdr:rowOff>18720</xdr:rowOff>
    </xdr:from>
    <xdr:to>
      <xdr:col>7</xdr:col>
      <xdr:colOff>509400</xdr:colOff>
      <xdr:row>10</xdr:row>
      <xdr:rowOff>37800</xdr:rowOff>
    </xdr:to>
    <xdr:clientData/>
  </xdr:twoCellAnchor>
  <xdr:twoCellAnchor editAs="oneCell">
    <xdr:from>
      <xdr:col>0</xdr:col>
      <xdr:colOff>109800</xdr:colOff>
      <xdr:row>20</xdr:row>
      <xdr:rowOff>86040</xdr:rowOff>
    </xdr:from>
    <xdr:to>
      <xdr:col>1</xdr:col>
      <xdr:colOff>528840</xdr:colOff>
      <xdr:row>23</xdr:row>
      <xdr:rowOff>105120</xdr:rowOff>
    </xdr:to>
    <xdr:clientData/>
  </xdr:twoCellAnchor>
  <xdr:twoCellAnchor editAs="oneCell">
    <xdr:from>
      <xdr:col>4</xdr:col>
      <xdr:colOff>89640</xdr:colOff>
      <xdr:row>24</xdr:row>
      <xdr:rowOff>66240</xdr:rowOff>
    </xdr:from>
    <xdr:to>
      <xdr:col>5</xdr:col>
      <xdr:colOff>509040</xdr:colOff>
      <xdr:row>27</xdr:row>
      <xdr:rowOff>86040</xdr:rowOff>
    </xdr:to>
    <xdr:clientData/>
  </xdr:twoCellAnchor>
  <xdr:twoCellAnchor editAs="oneCell">
    <xdr:from>
      <xdr:col>0</xdr:col>
      <xdr:colOff>109800</xdr:colOff>
      <xdr:row>24</xdr:row>
      <xdr:rowOff>66240</xdr:rowOff>
    </xdr:from>
    <xdr:to>
      <xdr:col>1</xdr:col>
      <xdr:colOff>528840</xdr:colOff>
      <xdr:row>27</xdr:row>
      <xdr:rowOff>86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760</xdr:colOff>
      <xdr:row>4</xdr:row>
      <xdr:rowOff>95400</xdr:rowOff>
    </xdr:from>
    <xdr:to>
      <xdr:col>3</xdr:col>
      <xdr:colOff>568800</xdr:colOff>
      <xdr:row>7</xdr:row>
      <xdr:rowOff>114480</xdr:rowOff>
    </xdr:to>
    <xdr:clientData/>
  </xdr:twoCellAnchor>
  <xdr:twoCellAnchor editAs="oneCell">
    <xdr:from>
      <xdr:col>10</xdr:col>
      <xdr:colOff>289080</xdr:colOff>
      <xdr:row>13</xdr:row>
      <xdr:rowOff>152640</xdr:rowOff>
    </xdr:from>
    <xdr:to>
      <xdr:col>12</xdr:col>
      <xdr:colOff>70560</xdr:colOff>
      <xdr:row>16</xdr:row>
      <xdr:rowOff>114840</xdr:rowOff>
    </xdr:to>
    <xdr:clientData/>
  </xdr:twoCellAnchor>
  <xdr:twoCellAnchor editAs="oneCell">
    <xdr:from>
      <xdr:col>13</xdr:col>
      <xdr:colOff>109800</xdr:colOff>
      <xdr:row>13</xdr:row>
      <xdr:rowOff>142920</xdr:rowOff>
    </xdr:from>
    <xdr:to>
      <xdr:col>14</xdr:col>
      <xdr:colOff>528840</xdr:colOff>
      <xdr:row>16</xdr:row>
      <xdr:rowOff>105120</xdr:rowOff>
    </xdr:to>
    <xdr:clientData/>
  </xdr:twoCellAnchor>
  <xdr:twoCellAnchor editAs="oneCell">
    <xdr:from>
      <xdr:col>2</xdr:col>
      <xdr:colOff>169560</xdr:colOff>
      <xdr:row>14</xdr:row>
      <xdr:rowOff>0</xdr:rowOff>
    </xdr:from>
    <xdr:to>
      <xdr:col>3</xdr:col>
      <xdr:colOff>588960</xdr:colOff>
      <xdr:row>16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9.56"/>
    <col collapsed="false" customWidth="true" hidden="false" outlineLevel="0" max="13" min="13" style="2" width="9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2</v>
      </c>
      <c r="E1" s="3" t="s">
        <v>3</v>
      </c>
      <c r="F1" s="3" t="s">
        <v>2</v>
      </c>
      <c r="G1" s="3" t="s">
        <v>3</v>
      </c>
      <c r="H1" s="3" t="s">
        <v>3</v>
      </c>
      <c r="I1" s="3" t="s">
        <v>2</v>
      </c>
      <c r="J1" s="3" t="s">
        <v>3</v>
      </c>
      <c r="K1" s="3" t="s">
        <v>2</v>
      </c>
      <c r="L1" s="3" t="s">
        <v>2</v>
      </c>
      <c r="M1" s="2" t="s">
        <v>4</v>
      </c>
    </row>
    <row r="2" customFormat="false" ht="12.75" hidden="false" customHeight="false" outlineLevel="0" collapsed="false">
      <c r="A2" s="1" t="n">
        <v>56518</v>
      </c>
      <c r="B2" s="2" t="n">
        <v>969</v>
      </c>
      <c r="C2" s="3" t="n">
        <v>4</v>
      </c>
      <c r="D2" s="3" t="n">
        <v>1</v>
      </c>
      <c r="E2" s="3" t="n">
        <v>10</v>
      </c>
      <c r="F2" s="3" t="n">
        <v>3</v>
      </c>
      <c r="G2" s="3" t="n">
        <v>5</v>
      </c>
      <c r="H2" s="3" t="n">
        <v>10</v>
      </c>
      <c r="I2" s="3" t="n">
        <v>2</v>
      </c>
      <c r="J2" s="3" t="n">
        <v>9</v>
      </c>
      <c r="K2" s="3" t="n">
        <v>9</v>
      </c>
      <c r="L2" s="3" t="n">
        <v>10</v>
      </c>
      <c r="M2" s="2" t="n">
        <f aca="false">SUM(C2:L2)</f>
        <v>63</v>
      </c>
    </row>
    <row r="3" customFormat="false" ht="12.75" hidden="false" customHeight="false" outlineLevel="0" collapsed="false">
      <c r="A3" s="1" t="n">
        <v>56518.015625</v>
      </c>
      <c r="B3" s="2" t="n">
        <v>843</v>
      </c>
      <c r="C3" s="3" t="n">
        <v>2</v>
      </c>
      <c r="D3" s="3" t="n">
        <v>11</v>
      </c>
      <c r="E3" s="3" t="n">
        <v>8</v>
      </c>
      <c r="F3" s="3" t="n">
        <v>1</v>
      </c>
      <c r="G3" s="3" t="n">
        <v>1</v>
      </c>
      <c r="H3" s="3" t="n">
        <v>1</v>
      </c>
      <c r="I3" s="3" t="n">
        <v>9</v>
      </c>
      <c r="J3" s="3" t="n">
        <v>5</v>
      </c>
      <c r="K3" s="3" t="n">
        <v>3</v>
      </c>
      <c r="L3" s="3" t="n">
        <v>6</v>
      </c>
      <c r="M3" s="2" t="n">
        <f aca="false">SUM(C3:L3)</f>
        <v>47</v>
      </c>
    </row>
    <row r="4" customFormat="false" ht="12.75" hidden="false" customHeight="false" outlineLevel="0" collapsed="false">
      <c r="A4" s="1" t="n">
        <v>56518.03125</v>
      </c>
      <c r="B4" s="2" t="n">
        <v>841</v>
      </c>
      <c r="C4" s="3" t="n">
        <v>-1</v>
      </c>
      <c r="D4" s="3" t="n">
        <v>5</v>
      </c>
      <c r="E4" s="3" t="n">
        <v>5</v>
      </c>
      <c r="F4" s="3" t="n">
        <v>-9</v>
      </c>
      <c r="G4" s="3" t="n">
        <v>-7</v>
      </c>
      <c r="H4" s="3" t="n">
        <v>-9</v>
      </c>
      <c r="I4" s="3" t="n">
        <v>7</v>
      </c>
      <c r="J4" s="3" t="n">
        <v>3</v>
      </c>
      <c r="K4" s="3" t="n">
        <v>-2</v>
      </c>
      <c r="L4" s="3" t="n">
        <v>4</v>
      </c>
      <c r="M4" s="2" t="n">
        <f aca="false">SUM(C4:L4)</f>
        <v>-4</v>
      </c>
    </row>
    <row r="5" customFormat="false" ht="12.75" hidden="false" customHeight="false" outlineLevel="0" collapsed="false">
      <c r="A5" s="1" t="n">
        <v>56518.046875</v>
      </c>
      <c r="B5" s="2" t="n">
        <v>835</v>
      </c>
      <c r="C5" s="3" t="n">
        <v>-6</v>
      </c>
      <c r="D5" s="3" t="n">
        <v>-1</v>
      </c>
      <c r="E5" s="3" t="n">
        <v>-1</v>
      </c>
      <c r="F5" s="3" t="n">
        <v>-6</v>
      </c>
      <c r="G5" s="3" t="n">
        <v>0</v>
      </c>
      <c r="H5" s="3" t="n">
        <v>-6</v>
      </c>
      <c r="I5" s="3" t="n">
        <v>4</v>
      </c>
      <c r="J5" s="3" t="n">
        <v>0</v>
      </c>
      <c r="K5" s="3" t="n">
        <v>-3</v>
      </c>
      <c r="L5" s="3" t="n">
        <v>-2</v>
      </c>
      <c r="M5" s="2" t="n">
        <f aca="false">SUM(C5:L5)</f>
        <v>-21</v>
      </c>
    </row>
    <row r="6" customFormat="false" ht="12.75" hidden="false" customHeight="false" outlineLevel="0" collapsed="false">
      <c r="A6" s="1" t="n">
        <v>56518.0625</v>
      </c>
      <c r="B6" s="2" t="n">
        <v>825</v>
      </c>
      <c r="C6" s="3" t="n">
        <v>1</v>
      </c>
      <c r="D6" s="3" t="n">
        <v>-4</v>
      </c>
      <c r="E6" s="3" t="n">
        <v>-5</v>
      </c>
      <c r="F6" s="3" t="n">
        <v>4</v>
      </c>
      <c r="G6" s="3" t="n">
        <v>7</v>
      </c>
      <c r="H6" s="3" t="n">
        <v>4</v>
      </c>
      <c r="I6" s="3" t="n">
        <v>-4</v>
      </c>
      <c r="J6" s="3" t="n">
        <v>-10</v>
      </c>
      <c r="K6" s="3" t="n">
        <v>5</v>
      </c>
      <c r="L6" s="3" t="n">
        <v>-8</v>
      </c>
      <c r="M6" s="2" t="n">
        <f aca="false">SUM(C6:L6)</f>
        <v>-10</v>
      </c>
    </row>
    <row r="7" customFormat="false" ht="12.75" hidden="false" customHeight="false" outlineLevel="0" collapsed="false">
      <c r="A7" s="1" t="n">
        <v>56518.078125</v>
      </c>
      <c r="B7" s="2" t="n">
        <v>842</v>
      </c>
      <c r="C7" s="3" t="n">
        <v>7</v>
      </c>
      <c r="D7" s="3" t="n">
        <v>3</v>
      </c>
      <c r="E7" s="3" t="n">
        <v>0</v>
      </c>
      <c r="F7" s="3" t="n">
        <v>3</v>
      </c>
      <c r="G7" s="3" t="n">
        <v>-2</v>
      </c>
      <c r="H7" s="3" t="n">
        <v>-1</v>
      </c>
      <c r="I7" s="3" t="n">
        <v>-1</v>
      </c>
      <c r="J7" s="3" t="n">
        <v>-6</v>
      </c>
      <c r="K7" s="3" t="n">
        <v>3</v>
      </c>
      <c r="L7" s="3" t="n">
        <v>-5</v>
      </c>
      <c r="M7" s="2" t="n">
        <f aca="false">SUM(C7:L7)</f>
        <v>1</v>
      </c>
    </row>
    <row r="8" customFormat="false" ht="12.75" hidden="false" customHeight="false" outlineLevel="0" collapsed="false">
      <c r="A8" s="1" t="n">
        <v>56518.09375</v>
      </c>
      <c r="B8" s="2" t="n">
        <v>840</v>
      </c>
      <c r="C8" s="3" t="n">
        <v>0</v>
      </c>
      <c r="D8" s="3" t="n">
        <v>-5</v>
      </c>
      <c r="E8" s="3" t="n">
        <v>10</v>
      </c>
      <c r="F8" s="3" t="n">
        <v>2</v>
      </c>
      <c r="G8" s="3" t="n">
        <v>-12</v>
      </c>
      <c r="H8" s="3" t="n">
        <v>-6</v>
      </c>
      <c r="I8" s="3" t="n">
        <v>5</v>
      </c>
      <c r="J8" s="3" t="n">
        <v>-4</v>
      </c>
      <c r="K8" s="3" t="n">
        <v>-3</v>
      </c>
      <c r="L8" s="3" t="n">
        <v>-4</v>
      </c>
      <c r="M8" s="2" t="n">
        <f aca="false">SUM(C8:L8)</f>
        <v>-17</v>
      </c>
    </row>
    <row r="9" customFormat="false" ht="12.75" hidden="false" customHeight="false" outlineLevel="0" collapsed="false">
      <c r="A9" s="1" t="n">
        <v>56518.109375</v>
      </c>
      <c r="B9" s="2" t="n">
        <v>828</v>
      </c>
      <c r="C9" s="3" t="n">
        <v>-2</v>
      </c>
      <c r="D9" s="3" t="n">
        <v>-1</v>
      </c>
      <c r="E9" s="3" t="n">
        <v>9</v>
      </c>
      <c r="F9" s="3" t="n">
        <v>0</v>
      </c>
      <c r="G9" s="3" t="n">
        <v>-6</v>
      </c>
      <c r="H9" s="3" t="n">
        <v>4</v>
      </c>
      <c r="I9" s="3" t="n">
        <v>4</v>
      </c>
      <c r="J9" s="3" t="n">
        <v>5</v>
      </c>
      <c r="K9" s="3" t="n">
        <v>4</v>
      </c>
      <c r="L9" s="3" t="n">
        <v>5</v>
      </c>
      <c r="M9" s="2" t="n">
        <f aca="false">SUM(C9:L9)</f>
        <v>22</v>
      </c>
    </row>
    <row r="10" customFormat="false" ht="12.75" hidden="false" customHeight="false" outlineLevel="0" collapsed="false">
      <c r="A10" s="1" t="n">
        <v>56518.125</v>
      </c>
      <c r="B10" s="2" t="n">
        <v>843</v>
      </c>
      <c r="C10" s="3" t="n">
        <v>-10</v>
      </c>
      <c r="D10" s="3" t="n">
        <v>2</v>
      </c>
      <c r="E10" s="3" t="n">
        <v>7</v>
      </c>
      <c r="F10" s="3" t="n">
        <v>-5</v>
      </c>
      <c r="G10" s="3" t="n">
        <v>4</v>
      </c>
      <c r="H10" s="3" t="n">
        <v>-2</v>
      </c>
      <c r="I10" s="3" t="n">
        <v>-2</v>
      </c>
      <c r="J10" s="3" t="n">
        <v>-5</v>
      </c>
      <c r="K10" s="3" t="n">
        <v>0</v>
      </c>
      <c r="L10" s="3" t="n">
        <v>1</v>
      </c>
      <c r="M10" s="2" t="n">
        <f aca="false">SUM(C10:L10)</f>
        <v>-10</v>
      </c>
    </row>
    <row r="11" customFormat="false" ht="12.75" hidden="false" customHeight="false" outlineLevel="0" collapsed="false">
      <c r="A11" s="1" t="n">
        <v>56518.140625</v>
      </c>
      <c r="B11" s="2" t="n">
        <v>845</v>
      </c>
      <c r="C11" s="3" t="n">
        <v>-2</v>
      </c>
      <c r="D11" s="3" t="n">
        <v>10</v>
      </c>
      <c r="E11" s="3" t="n">
        <v>2</v>
      </c>
      <c r="F11" s="3" t="n">
        <v>-4</v>
      </c>
      <c r="G11" s="3" t="n">
        <v>3</v>
      </c>
      <c r="H11" s="3" t="n">
        <v>-11</v>
      </c>
      <c r="I11" s="3" t="n">
        <v>-11</v>
      </c>
      <c r="J11" s="3" t="n">
        <v>0</v>
      </c>
      <c r="K11" s="3" t="n">
        <v>-4</v>
      </c>
      <c r="L11" s="3" t="n">
        <v>-5</v>
      </c>
      <c r="M11" s="2" t="n">
        <f aca="false">SUM(C11:L11)</f>
        <v>-22</v>
      </c>
    </row>
    <row r="12" customFormat="false" ht="12.75" hidden="false" customHeight="false" outlineLevel="0" collapsed="false">
      <c r="A12" s="1" t="n">
        <v>56518.15625</v>
      </c>
      <c r="B12" s="2" t="n">
        <v>835</v>
      </c>
      <c r="C12" s="3" t="n">
        <v>1</v>
      </c>
      <c r="D12" s="3" t="n">
        <v>4</v>
      </c>
      <c r="E12" s="3" t="n">
        <v>-5</v>
      </c>
      <c r="F12" s="3" t="n">
        <v>4</v>
      </c>
      <c r="G12" s="3" t="n">
        <v>2</v>
      </c>
      <c r="H12" s="3" t="n">
        <v>-7</v>
      </c>
      <c r="I12" s="3" t="n">
        <v>-7</v>
      </c>
      <c r="J12" s="3" t="n">
        <v>3</v>
      </c>
      <c r="K12" s="3" t="n">
        <v>-2</v>
      </c>
      <c r="L12" s="3" t="n">
        <v>1</v>
      </c>
      <c r="M12" s="2" t="n">
        <f aca="false">SUM(C12:L12)</f>
        <v>-6</v>
      </c>
    </row>
    <row r="13" customFormat="false" ht="12.75" hidden="false" customHeight="false" outlineLevel="0" collapsed="false">
      <c r="A13" s="1" t="n">
        <v>56518.171875</v>
      </c>
      <c r="B13" s="2" t="n">
        <v>843</v>
      </c>
      <c r="C13" s="3" t="n">
        <v>7</v>
      </c>
      <c r="D13" s="3" t="n">
        <v>-3</v>
      </c>
      <c r="E13" s="3" t="n">
        <v>-2</v>
      </c>
      <c r="F13" s="3" t="n">
        <v>-2</v>
      </c>
      <c r="G13" s="3" t="n">
        <v>-1</v>
      </c>
      <c r="H13" s="3" t="n">
        <v>-3</v>
      </c>
      <c r="I13" s="3" t="n">
        <v>-3</v>
      </c>
      <c r="J13" s="3" t="n">
        <v>0</v>
      </c>
      <c r="K13" s="3" t="n">
        <v>1</v>
      </c>
      <c r="L13" s="3" t="n">
        <v>5</v>
      </c>
      <c r="M13" s="2" t="n">
        <f aca="false">SUM(C13:L13)</f>
        <v>-1</v>
      </c>
    </row>
    <row r="14" customFormat="false" ht="12.75" hidden="false" customHeight="false" outlineLevel="0" collapsed="false">
      <c r="A14" s="1" t="n">
        <v>56518.1875</v>
      </c>
      <c r="B14" s="2" t="n">
        <v>839</v>
      </c>
      <c r="C14" s="3" t="n">
        <v>1</v>
      </c>
      <c r="D14" s="3" t="n">
        <v>1</v>
      </c>
      <c r="E14" s="3" t="n">
        <v>0</v>
      </c>
      <c r="F14" s="3" t="n">
        <v>-10</v>
      </c>
      <c r="G14" s="3" t="n">
        <v>-4</v>
      </c>
      <c r="H14" s="3" t="n">
        <v>-2</v>
      </c>
      <c r="I14" s="3" t="n">
        <v>4</v>
      </c>
      <c r="J14" s="3" t="n">
        <v>-2</v>
      </c>
      <c r="K14" s="3" t="n">
        <v>10</v>
      </c>
      <c r="L14" s="3" t="n">
        <v>-5</v>
      </c>
      <c r="M14" s="2" t="n">
        <f aca="false">SUM(C14:L14)</f>
        <v>-7</v>
      </c>
    </row>
    <row r="15" customFormat="false" ht="12.75" hidden="false" customHeight="false" outlineLevel="0" collapsed="false">
      <c r="A15" s="1" t="n">
        <v>56518.203125</v>
      </c>
      <c r="B15" s="2" t="n">
        <v>833</v>
      </c>
      <c r="C15" s="3" t="n">
        <v>-7</v>
      </c>
      <c r="D15" s="3" t="n">
        <v>8</v>
      </c>
      <c r="E15" s="3" t="n">
        <v>4</v>
      </c>
      <c r="F15" s="3" t="n">
        <v>-8</v>
      </c>
      <c r="G15" s="3" t="n">
        <v>-2</v>
      </c>
      <c r="H15" s="3" t="n">
        <v>4</v>
      </c>
      <c r="I15" s="3" t="n">
        <v>1</v>
      </c>
      <c r="J15" s="3" t="n">
        <v>-5</v>
      </c>
      <c r="K15" s="3" t="n">
        <v>7</v>
      </c>
      <c r="L15" s="3" t="n">
        <v>-1</v>
      </c>
      <c r="M15" s="2" t="n">
        <f aca="false">SUM(C15:L15)</f>
        <v>1</v>
      </c>
    </row>
    <row r="16" customFormat="false" ht="12.75" hidden="false" customHeight="false" outlineLevel="0" collapsed="false">
      <c r="A16" s="1" t="n">
        <v>56518.21875</v>
      </c>
      <c r="B16" s="2" t="n">
        <v>834</v>
      </c>
      <c r="C16" s="3" t="n">
        <v>-4</v>
      </c>
      <c r="D16" s="3" t="n">
        <v>5</v>
      </c>
      <c r="E16" s="3" t="n">
        <v>3</v>
      </c>
      <c r="F16" s="3" t="n">
        <v>-5</v>
      </c>
      <c r="G16" s="3" t="n">
        <v>8</v>
      </c>
      <c r="H16" s="3" t="n">
        <v>1</v>
      </c>
      <c r="I16" s="3" t="n">
        <v>-1</v>
      </c>
      <c r="J16" s="3" t="n">
        <v>-1</v>
      </c>
      <c r="K16" s="3" t="n">
        <v>-2</v>
      </c>
      <c r="L16" s="3" t="n">
        <v>4</v>
      </c>
      <c r="M16" s="2" t="n">
        <f aca="false">SUM(C16:L16)</f>
        <v>8</v>
      </c>
    </row>
    <row r="17" customFormat="false" ht="12.75" hidden="false" customHeight="false" outlineLevel="0" collapsed="false">
      <c r="A17" s="1" t="n">
        <v>56518.234375</v>
      </c>
      <c r="B17" s="2" t="n">
        <v>839</v>
      </c>
      <c r="C17" s="3" t="n">
        <v>5</v>
      </c>
      <c r="D17" s="3" t="n">
        <v>2</v>
      </c>
      <c r="E17" s="3" t="n">
        <v>-4</v>
      </c>
      <c r="F17" s="3" t="n">
        <v>5</v>
      </c>
      <c r="G17" s="3" t="n">
        <v>2</v>
      </c>
      <c r="H17" s="3" t="n">
        <v>0</v>
      </c>
      <c r="I17" s="3" t="n">
        <v>-10</v>
      </c>
      <c r="J17" s="3" t="n">
        <v>5</v>
      </c>
      <c r="K17" s="3" t="n">
        <v>-11</v>
      </c>
      <c r="L17" s="3" t="n">
        <v>-6</v>
      </c>
      <c r="M17" s="2" t="n">
        <f aca="false">SUM(C17:L17)</f>
        <v>-12</v>
      </c>
    </row>
    <row r="18" customFormat="false" ht="12.75" hidden="false" customHeight="false" outlineLevel="0" collapsed="false">
      <c r="A18" s="1" t="n">
        <v>56518.25</v>
      </c>
      <c r="B18" s="2" t="n">
        <v>844</v>
      </c>
      <c r="C18" s="3" t="n">
        <v>-1</v>
      </c>
      <c r="D18" s="3" t="n">
        <v>-6</v>
      </c>
      <c r="E18" s="3" t="n">
        <v>1</v>
      </c>
      <c r="F18" s="3" t="n">
        <v>1</v>
      </c>
      <c r="G18" s="3" t="n">
        <v>1</v>
      </c>
      <c r="H18" s="3" t="n">
        <v>-6</v>
      </c>
      <c r="I18" s="3" t="n">
        <v>-1</v>
      </c>
      <c r="J18" s="3" t="n">
        <v>1</v>
      </c>
      <c r="K18" s="3" t="n">
        <v>-6</v>
      </c>
      <c r="L18" s="3" t="n">
        <v>-1</v>
      </c>
      <c r="M18" s="2" t="n">
        <f aca="false">SUM(C18:L18)</f>
        <v>-17</v>
      </c>
    </row>
    <row r="19" customFormat="false" ht="12.75" hidden="false" customHeight="false" outlineLevel="0" collapsed="false">
      <c r="A19" s="1" t="n">
        <v>56518.265625</v>
      </c>
      <c r="B19" s="2" t="n">
        <v>842</v>
      </c>
      <c r="C19" s="3" t="n">
        <v>-8</v>
      </c>
      <c r="D19" s="3" t="n">
        <v>0</v>
      </c>
      <c r="E19" s="3" t="n">
        <v>6</v>
      </c>
      <c r="F19" s="3" t="n">
        <v>-5</v>
      </c>
      <c r="G19" s="3" t="n">
        <v>-8</v>
      </c>
      <c r="H19" s="3" t="n">
        <v>-4</v>
      </c>
      <c r="I19" s="3" t="n">
        <v>1</v>
      </c>
      <c r="J19" s="3" t="n">
        <v>-5</v>
      </c>
      <c r="K19" s="3" t="n">
        <v>-3</v>
      </c>
      <c r="L19" s="3" t="n">
        <v>2</v>
      </c>
      <c r="M19" s="2" t="n">
        <f aca="false">SUM(C19:L19)</f>
        <v>-24</v>
      </c>
    </row>
    <row r="20" customFormat="false" ht="12.75" hidden="false" customHeight="false" outlineLevel="0" collapsed="false">
      <c r="A20" s="1" t="n">
        <v>56518.28125</v>
      </c>
      <c r="B20" s="2" t="n">
        <v>842</v>
      </c>
      <c r="C20" s="3" t="n">
        <v>-5</v>
      </c>
      <c r="D20" s="3" t="n">
        <v>9</v>
      </c>
      <c r="E20" s="3" t="n">
        <v>0</v>
      </c>
      <c r="F20" s="3" t="n">
        <v>-3</v>
      </c>
      <c r="G20" s="3" t="n">
        <v>-6</v>
      </c>
      <c r="H20" s="3" t="n">
        <v>-1</v>
      </c>
      <c r="I20" s="3" t="n">
        <v>10</v>
      </c>
      <c r="J20" s="3" t="n">
        <v>1</v>
      </c>
      <c r="K20" s="3" t="n">
        <v>0</v>
      </c>
      <c r="L20" s="3" t="n">
        <v>5</v>
      </c>
      <c r="M20" s="2" t="n">
        <f aca="false">SUM(C20:L20)</f>
        <v>10</v>
      </c>
    </row>
    <row r="21" customFormat="false" ht="12.75" hidden="false" customHeight="false" outlineLevel="0" collapsed="false">
      <c r="A21" s="1" t="n">
        <v>56518.296875</v>
      </c>
      <c r="B21" s="2" t="n">
        <v>842</v>
      </c>
      <c r="C21" s="3" t="n">
        <v>-4</v>
      </c>
      <c r="D21" s="3" t="n">
        <v>8</v>
      </c>
      <c r="E21" s="3" t="n">
        <v>-5</v>
      </c>
      <c r="F21" s="3" t="n">
        <v>3</v>
      </c>
      <c r="G21" s="3" t="n">
        <v>3</v>
      </c>
      <c r="H21" s="3" t="n">
        <v>1</v>
      </c>
      <c r="I21" s="3" t="n">
        <v>4</v>
      </c>
      <c r="J21" s="3" t="n">
        <v>4</v>
      </c>
      <c r="K21" s="3" t="n">
        <v>7</v>
      </c>
      <c r="L21" s="3" t="n">
        <v>2</v>
      </c>
      <c r="M21" s="2" t="n">
        <f aca="false">SUM(C21:L21)</f>
        <v>23</v>
      </c>
    </row>
    <row r="22" customFormat="false" ht="12.75" hidden="false" customHeight="false" outlineLevel="0" collapsed="false">
      <c r="A22" s="1" t="n">
        <v>56518.3125</v>
      </c>
      <c r="B22" s="2" t="n">
        <v>826</v>
      </c>
      <c r="C22" s="3" t="n">
        <v>-2</v>
      </c>
      <c r="D22" s="3" t="n">
        <v>7</v>
      </c>
      <c r="E22" s="3" t="n">
        <v>2</v>
      </c>
      <c r="F22" s="3" t="n">
        <v>-3</v>
      </c>
      <c r="G22" s="3" t="n">
        <v>-7</v>
      </c>
      <c r="H22" s="3" t="n">
        <v>4</v>
      </c>
      <c r="I22" s="3" t="n">
        <v>1</v>
      </c>
      <c r="J22" s="3" t="n">
        <v>-3</v>
      </c>
      <c r="K22" s="3" t="n">
        <v>5</v>
      </c>
      <c r="L22" s="3" t="n">
        <v>-5</v>
      </c>
      <c r="M22" s="2" t="n">
        <f aca="false">SUM(C22:L22)</f>
        <v>-1</v>
      </c>
    </row>
    <row r="23" customFormat="false" ht="12.75" hidden="false" customHeight="false" outlineLevel="0" collapsed="false">
      <c r="A23" s="1" t="n">
        <v>56518.328125</v>
      </c>
      <c r="B23" s="2" t="n">
        <v>842</v>
      </c>
      <c r="C23" s="3" t="n">
        <v>0</v>
      </c>
      <c r="D23" s="3" t="n">
        <v>1</v>
      </c>
      <c r="E23" s="3" t="n">
        <v>3</v>
      </c>
      <c r="F23" s="3" t="n">
        <v>-1</v>
      </c>
      <c r="G23" s="3" t="n">
        <v>2</v>
      </c>
      <c r="H23" s="3" t="n">
        <v>3</v>
      </c>
      <c r="I23" s="3" t="n">
        <v>0</v>
      </c>
      <c r="J23" s="3" t="n">
        <v>0</v>
      </c>
      <c r="K23" s="3" t="n">
        <v>3</v>
      </c>
      <c r="L23" s="3" t="n">
        <v>-2</v>
      </c>
      <c r="M23" s="2" t="n">
        <f aca="false">SUM(C23:L23)</f>
        <v>9</v>
      </c>
    </row>
    <row r="24" customFormat="false" ht="12.75" hidden="false" customHeight="false" outlineLevel="0" collapsed="false">
      <c r="A24" s="1" t="n">
        <v>56518.34375</v>
      </c>
      <c r="B24" s="2" t="n">
        <v>418</v>
      </c>
      <c r="C24" s="3" t="n">
        <v>9</v>
      </c>
      <c r="D24" s="3" t="n">
        <v>-4</v>
      </c>
      <c r="E24" s="3" t="n">
        <v>-3</v>
      </c>
      <c r="F24" s="3" t="n">
        <v>0</v>
      </c>
      <c r="G24" s="3" t="n">
        <v>9</v>
      </c>
      <c r="H24" s="3" t="n">
        <v>-2</v>
      </c>
      <c r="I24" s="3" t="n">
        <v>-2</v>
      </c>
      <c r="J24" s="3" t="n">
        <v>3</v>
      </c>
      <c r="K24" s="3" t="n">
        <v>-1</v>
      </c>
      <c r="L24" s="3" t="n">
        <v>7</v>
      </c>
      <c r="M24" s="2" t="n">
        <f aca="false">SUM(C24:L24)</f>
        <v>16</v>
      </c>
    </row>
    <row r="25" customFormat="false" ht="12.75" hidden="false" customHeight="false" outlineLevel="0" collapsed="false">
      <c r="A25" s="1" t="n">
        <v>56518.359375</v>
      </c>
      <c r="B25" s="2" t="n">
        <v>829</v>
      </c>
      <c r="C25" s="3" t="n">
        <v>8</v>
      </c>
      <c r="D25" s="3" t="n">
        <v>-3</v>
      </c>
      <c r="E25" s="3" t="n">
        <v>4</v>
      </c>
      <c r="F25" s="3" t="n">
        <v>10</v>
      </c>
      <c r="G25" s="3" t="n">
        <v>-1</v>
      </c>
      <c r="H25" s="3" t="n">
        <v>-12</v>
      </c>
      <c r="I25" s="3" t="n">
        <v>-10</v>
      </c>
      <c r="J25" s="3" t="n">
        <v>-7</v>
      </c>
      <c r="K25" s="3" t="n">
        <v>-3</v>
      </c>
      <c r="L25" s="3" t="n">
        <v>-3</v>
      </c>
      <c r="M25" s="2" t="n">
        <f aca="false">SUM(C25:L25)</f>
        <v>-17</v>
      </c>
    </row>
    <row r="26" customFormat="false" ht="12.75" hidden="false" customHeight="false" outlineLevel="0" collapsed="false">
      <c r="A26" s="1" t="n">
        <v>56518.375</v>
      </c>
      <c r="B26" s="2" t="n">
        <v>831</v>
      </c>
      <c r="C26" s="3" t="n">
        <v>5</v>
      </c>
      <c r="D26" s="3" t="n">
        <v>4</v>
      </c>
      <c r="E26" s="3" t="n">
        <v>-1</v>
      </c>
      <c r="F26" s="3" t="n">
        <v>7</v>
      </c>
      <c r="G26" s="3" t="n">
        <v>-2</v>
      </c>
      <c r="H26" s="3" t="n">
        <v>-2</v>
      </c>
      <c r="I26" s="3" t="n">
        <v>-8</v>
      </c>
      <c r="J26" s="3" t="n">
        <v>-6</v>
      </c>
      <c r="K26" s="3" t="n">
        <v>-1</v>
      </c>
      <c r="L26" s="3" t="n">
        <v>-1</v>
      </c>
      <c r="M26" s="2" t="n">
        <f aca="false">SUM(C26:L26)</f>
        <v>-5</v>
      </c>
    </row>
    <row r="27" customFormat="false" ht="12.75" hidden="false" customHeight="false" outlineLevel="0" collapsed="false">
      <c r="A27" s="1" t="n">
        <v>56518.390625</v>
      </c>
      <c r="B27" s="2" t="n">
        <v>837</v>
      </c>
      <c r="C27" s="3" t="n">
        <v>1</v>
      </c>
      <c r="D27" s="3" t="n">
        <v>3</v>
      </c>
      <c r="E27" s="3" t="n">
        <v>-4</v>
      </c>
      <c r="F27" s="3" t="n">
        <v>1</v>
      </c>
      <c r="G27" s="3" t="n">
        <v>-8</v>
      </c>
      <c r="H27" s="3" t="n">
        <v>1</v>
      </c>
      <c r="I27" s="3" t="n">
        <v>-6</v>
      </c>
      <c r="J27" s="3" t="n">
        <v>-1</v>
      </c>
      <c r="K27" s="3" t="n">
        <v>4</v>
      </c>
      <c r="L27" s="3" t="n">
        <v>7</v>
      </c>
      <c r="M27" s="2" t="n">
        <f aca="false">SUM(C27:L27)</f>
        <v>-2</v>
      </c>
    </row>
    <row r="28" customFormat="false" ht="12.75" hidden="false" customHeight="false" outlineLevel="0" collapsed="false">
      <c r="A28" s="1" t="n">
        <v>56518.40625</v>
      </c>
      <c r="B28" s="2" t="n">
        <v>832</v>
      </c>
      <c r="C28" s="3" t="n">
        <v>-2</v>
      </c>
      <c r="D28" s="3" t="n">
        <v>2</v>
      </c>
      <c r="E28" s="3" t="n">
        <v>5</v>
      </c>
      <c r="F28" s="3" t="n">
        <v>-6</v>
      </c>
      <c r="G28" s="3" t="n">
        <v>0</v>
      </c>
      <c r="H28" s="3" t="n">
        <v>11</v>
      </c>
      <c r="I28" s="3" t="n">
        <v>4</v>
      </c>
      <c r="J28" s="3" t="n">
        <v>6</v>
      </c>
      <c r="K28" s="3" t="n">
        <v>-3</v>
      </c>
      <c r="L28" s="3" t="n">
        <v>4</v>
      </c>
      <c r="M28" s="2" t="n">
        <f aca="false">SUM(C28:L28)</f>
        <v>21</v>
      </c>
    </row>
    <row r="29" customFormat="false" ht="12.75" hidden="false" customHeight="false" outlineLevel="0" collapsed="false">
      <c r="A29" s="1" t="n">
        <v>56518.421875</v>
      </c>
      <c r="B29" s="2" t="n">
        <v>840</v>
      </c>
      <c r="C29" s="3" t="n">
        <v>-7</v>
      </c>
      <c r="D29" s="3" t="n">
        <v>-3</v>
      </c>
      <c r="E29" s="3" t="n">
        <v>-2</v>
      </c>
      <c r="F29" s="3" t="n">
        <v>2</v>
      </c>
      <c r="G29" s="3" t="n">
        <v>8</v>
      </c>
      <c r="H29" s="3" t="n">
        <v>3</v>
      </c>
      <c r="I29" s="3" t="n">
        <v>3</v>
      </c>
      <c r="J29" s="3" t="n">
        <v>4</v>
      </c>
      <c r="K29" s="3" t="n">
        <v>0</v>
      </c>
      <c r="L29" s="3" t="n">
        <v>3</v>
      </c>
      <c r="M29" s="2" t="n">
        <f aca="false">SUM(C29:L29)</f>
        <v>11</v>
      </c>
    </row>
    <row r="30" customFormat="false" ht="12.75" hidden="false" customHeight="false" outlineLevel="0" collapsed="false">
      <c r="A30" s="1" t="n">
        <v>56518.4375</v>
      </c>
      <c r="B30" s="2" t="n">
        <v>839</v>
      </c>
      <c r="C30" s="3" t="n">
        <v>-5</v>
      </c>
      <c r="D30" s="3" t="n">
        <v>6</v>
      </c>
      <c r="E30" s="3" t="n">
        <v>-7</v>
      </c>
      <c r="F30" s="3" t="n">
        <v>12</v>
      </c>
      <c r="G30" s="3" t="n">
        <v>1</v>
      </c>
      <c r="H30" s="3" t="n">
        <v>2</v>
      </c>
      <c r="I30" s="3" t="n">
        <v>-7</v>
      </c>
      <c r="J30" s="3" t="n">
        <v>2</v>
      </c>
      <c r="K30" s="3" t="n">
        <v>6</v>
      </c>
      <c r="L30" s="3" t="n">
        <v>-7</v>
      </c>
      <c r="M30" s="2" t="n">
        <f aca="false">SUM(C30:L30)</f>
        <v>3</v>
      </c>
    </row>
    <row r="31" customFormat="false" ht="12.75" hidden="false" customHeight="false" outlineLevel="0" collapsed="false">
      <c r="A31" s="1" t="n">
        <v>56518.453125</v>
      </c>
      <c r="B31" s="2" t="n">
        <v>842</v>
      </c>
      <c r="C31" s="3" t="n">
        <v>-2</v>
      </c>
      <c r="D31" s="3" t="n">
        <v>0</v>
      </c>
      <c r="E31" s="3" t="n">
        <v>-6</v>
      </c>
      <c r="F31" s="3" t="n">
        <v>11</v>
      </c>
      <c r="G31" s="3" t="n">
        <v>-1</v>
      </c>
      <c r="H31" s="3" t="n">
        <v>1</v>
      </c>
      <c r="I31" s="3" t="n">
        <v>-2</v>
      </c>
      <c r="J31" s="3" t="n">
        <v>1</v>
      </c>
      <c r="K31" s="3" t="n">
        <v>-1</v>
      </c>
      <c r="L31" s="3" t="n">
        <v>-4</v>
      </c>
      <c r="M31" s="2" t="n">
        <f aca="false">SUM(C31:L31)</f>
        <v>-3</v>
      </c>
    </row>
    <row r="32" customFormat="false" ht="12.75" hidden="false" customHeight="false" outlineLevel="0" collapsed="false">
      <c r="A32" s="1" t="n">
        <v>56518.46875</v>
      </c>
      <c r="B32" s="2" t="n">
        <v>845</v>
      </c>
      <c r="C32" s="3" t="n">
        <v>2</v>
      </c>
      <c r="D32" s="3" t="n">
        <v>-5</v>
      </c>
      <c r="E32" s="3" t="n">
        <v>-1</v>
      </c>
      <c r="F32" s="3" t="n">
        <v>7</v>
      </c>
      <c r="G32" s="3" t="n">
        <v>-10</v>
      </c>
      <c r="H32" s="3" t="n">
        <v>-4</v>
      </c>
      <c r="I32" s="3" t="n">
        <v>0</v>
      </c>
      <c r="J32" s="3" t="n">
        <v>-2</v>
      </c>
      <c r="K32" s="3" t="n">
        <v>-4</v>
      </c>
      <c r="L32" s="3" t="n">
        <v>2</v>
      </c>
      <c r="M32" s="2" t="n">
        <f aca="false">SUM(C32:L32)</f>
        <v>-15</v>
      </c>
    </row>
    <row r="33" customFormat="false" ht="12.75" hidden="false" customHeight="false" outlineLevel="0" collapsed="false">
      <c r="A33" s="1" t="n">
        <v>56518.484375</v>
      </c>
      <c r="B33" s="2" t="n">
        <v>838</v>
      </c>
      <c r="C33" s="3" t="n">
        <v>4</v>
      </c>
      <c r="D33" s="3" t="n">
        <v>-4</v>
      </c>
      <c r="E33" s="3" t="n">
        <v>9</v>
      </c>
      <c r="F33" s="3" t="n">
        <v>6</v>
      </c>
      <c r="G33" s="3" t="n">
        <v>-8</v>
      </c>
      <c r="H33" s="3" t="n">
        <v>0</v>
      </c>
      <c r="I33" s="3" t="n">
        <v>7</v>
      </c>
      <c r="J33" s="3" t="n">
        <v>-9</v>
      </c>
      <c r="K33" s="3" t="n">
        <v>-3</v>
      </c>
      <c r="L33" s="3" t="n">
        <v>11</v>
      </c>
      <c r="M33" s="2" t="n">
        <f aca="false">SUM(C33:L33)</f>
        <v>13</v>
      </c>
    </row>
    <row r="34" customFormat="false" ht="12.75" hidden="false" customHeight="false" outlineLevel="0" collapsed="false">
      <c r="A34" s="1" t="n">
        <v>56518.5</v>
      </c>
      <c r="B34" s="2" t="n">
        <v>846</v>
      </c>
      <c r="C34" s="3" t="n">
        <v>3</v>
      </c>
      <c r="D34" s="3" t="n">
        <v>1</v>
      </c>
      <c r="E34" s="3" t="n">
        <v>4</v>
      </c>
      <c r="F34" s="3" t="n">
        <v>4</v>
      </c>
      <c r="G34" s="3" t="n">
        <v>-5</v>
      </c>
      <c r="H34" s="3" t="n">
        <v>4</v>
      </c>
      <c r="I34" s="3" t="n">
        <v>-2</v>
      </c>
      <c r="J34" s="3" t="n">
        <v>-5</v>
      </c>
      <c r="K34" s="3" t="n">
        <v>1</v>
      </c>
      <c r="L34" s="3" t="n">
        <v>4</v>
      </c>
      <c r="M34" s="2" t="n">
        <f aca="false">SUM(C34:L34)</f>
        <v>9</v>
      </c>
    </row>
    <row r="35" customFormat="false" ht="12.75" hidden="false" customHeight="false" outlineLevel="0" collapsed="false">
      <c r="A35" s="1" t="n">
        <v>56518.515625</v>
      </c>
      <c r="B35" s="2" t="n">
        <v>838</v>
      </c>
      <c r="C35" s="3" t="n">
        <v>-2</v>
      </c>
      <c r="D35" s="3" t="n">
        <v>9</v>
      </c>
      <c r="E35" s="3" t="n">
        <v>0</v>
      </c>
      <c r="F35" s="3" t="n">
        <v>-3</v>
      </c>
      <c r="G35" s="3" t="n">
        <v>0</v>
      </c>
      <c r="H35" s="3" t="n">
        <v>1</v>
      </c>
      <c r="I35" s="3" t="n">
        <v>-4</v>
      </c>
      <c r="J35" s="3" t="n">
        <v>2</v>
      </c>
      <c r="K35" s="3" t="n">
        <v>3</v>
      </c>
      <c r="L35" s="3" t="n">
        <v>-5</v>
      </c>
      <c r="M35" s="2" t="n">
        <f aca="false">SUM(C35:L35)</f>
        <v>1</v>
      </c>
    </row>
    <row r="36" customFormat="false" ht="12.75" hidden="false" customHeight="false" outlineLevel="0" collapsed="false">
      <c r="A36" s="1" t="n">
        <v>56518.53125</v>
      </c>
      <c r="B36" s="2" t="n">
        <v>834</v>
      </c>
      <c r="C36" s="3" t="n">
        <v>-8</v>
      </c>
      <c r="D36" s="3" t="n">
        <v>2</v>
      </c>
      <c r="E36" s="3" t="n">
        <v>-1</v>
      </c>
      <c r="F36" s="3" t="n">
        <v>-2</v>
      </c>
      <c r="G36" s="3" t="n">
        <v>6</v>
      </c>
      <c r="H36" s="3" t="n">
        <v>-7</v>
      </c>
      <c r="I36" s="3" t="n">
        <v>1</v>
      </c>
      <c r="J36" s="3" t="n">
        <v>6</v>
      </c>
      <c r="K36" s="3" t="n">
        <v>0</v>
      </c>
      <c r="L36" s="3" t="n">
        <v>0</v>
      </c>
      <c r="M36" s="2" t="n">
        <f aca="false">SUM(C36:L36)</f>
        <v>-3</v>
      </c>
    </row>
    <row r="37" customFormat="false" ht="12.75" hidden="false" customHeight="false" outlineLevel="0" collapsed="false">
      <c r="A37" s="1" t="n">
        <v>56518.546875</v>
      </c>
      <c r="B37" s="2" t="n">
        <v>923</v>
      </c>
      <c r="C37" s="3" t="n">
        <v>-5</v>
      </c>
      <c r="D37" s="3" t="n">
        <v>-6</v>
      </c>
      <c r="E37" s="3" t="n">
        <v>-4</v>
      </c>
      <c r="F37" s="3" t="n">
        <v>-1</v>
      </c>
      <c r="G37" s="3" t="n">
        <v>2</v>
      </c>
      <c r="H37" s="3" t="n">
        <v>0</v>
      </c>
      <c r="I37" s="3" t="n">
        <v>4</v>
      </c>
      <c r="J37" s="3" t="n">
        <v>2</v>
      </c>
      <c r="K37" s="3" t="n">
        <v>-6</v>
      </c>
      <c r="L37" s="3" t="n">
        <v>4</v>
      </c>
      <c r="M37" s="2" t="n">
        <f aca="false">SUM(C37:L37)</f>
        <v>-10</v>
      </c>
    </row>
    <row r="38" customFormat="false" ht="12.75" hidden="false" customHeight="false" outlineLevel="0" collapsed="false">
      <c r="A38" s="1" t="n">
        <v>56518.5625</v>
      </c>
      <c r="B38" s="2" t="n">
        <v>921</v>
      </c>
      <c r="C38" s="3" t="n">
        <v>5</v>
      </c>
      <c r="D38" s="3" t="n">
        <v>3</v>
      </c>
      <c r="E38" s="3" t="n">
        <v>-2</v>
      </c>
      <c r="F38" s="3" t="n">
        <v>9</v>
      </c>
      <c r="G38" s="3" t="n">
        <v>1</v>
      </c>
      <c r="H38" s="3" t="n">
        <v>3</v>
      </c>
      <c r="I38" s="3" t="n">
        <v>2</v>
      </c>
      <c r="J38" s="3" t="n">
        <v>-7</v>
      </c>
      <c r="K38" s="3" t="n">
        <v>2</v>
      </c>
      <c r="L38" s="3" t="n">
        <v>2</v>
      </c>
      <c r="M38" s="2" t="n">
        <f aca="false">SUM(C38:L38)</f>
        <v>18</v>
      </c>
    </row>
    <row r="39" customFormat="false" ht="12.75" hidden="false" customHeight="false" outlineLevel="0" collapsed="false">
      <c r="A39" s="1" t="n">
        <v>56518.578125</v>
      </c>
      <c r="B39" s="2" t="n">
        <v>921</v>
      </c>
      <c r="C39" s="3" t="n">
        <v>3</v>
      </c>
      <c r="D39" s="3" t="n">
        <v>-2</v>
      </c>
      <c r="E39" s="3" t="n">
        <v>0</v>
      </c>
      <c r="F39" s="3" t="n">
        <v>5</v>
      </c>
      <c r="G39" s="3" t="n">
        <v>-3</v>
      </c>
      <c r="H39" s="3" t="n">
        <v>-2</v>
      </c>
      <c r="I39" s="3" t="n">
        <v>1</v>
      </c>
      <c r="J39" s="3" t="n">
        <v>-3</v>
      </c>
      <c r="K39" s="3" t="n">
        <v>6</v>
      </c>
      <c r="L39" s="3" t="n">
        <v>0</v>
      </c>
      <c r="M39" s="2" t="n">
        <f aca="false">SUM(C39:L39)</f>
        <v>5</v>
      </c>
    </row>
    <row r="40" customFormat="false" ht="12.75" hidden="false" customHeight="false" outlineLevel="0" collapsed="false">
      <c r="A40" s="1" t="n">
        <v>56518.59375</v>
      </c>
      <c r="B40" s="2" t="n">
        <v>926</v>
      </c>
      <c r="C40" s="3" t="n">
        <v>-1</v>
      </c>
      <c r="D40" s="3" t="n">
        <v>-9</v>
      </c>
      <c r="E40" s="3" t="n">
        <v>2</v>
      </c>
      <c r="F40" s="3" t="n">
        <v>3</v>
      </c>
      <c r="G40" s="3" t="n">
        <v>-1</v>
      </c>
      <c r="H40" s="3" t="n">
        <v>-4</v>
      </c>
      <c r="I40" s="3" t="n">
        <v>-5</v>
      </c>
      <c r="J40" s="3" t="n">
        <v>7</v>
      </c>
      <c r="K40" s="3" t="n">
        <v>-2</v>
      </c>
      <c r="L40" s="3" t="n">
        <v>-7</v>
      </c>
      <c r="M40" s="2" t="n">
        <f aca="false">SUM(C40:L40)</f>
        <v>-17</v>
      </c>
    </row>
    <row r="41" customFormat="false" ht="12.75" hidden="false" customHeight="false" outlineLevel="0" collapsed="false">
      <c r="A41" s="1" t="n">
        <v>56518.609375</v>
      </c>
      <c r="B41" s="2" t="n">
        <v>920</v>
      </c>
      <c r="C41" s="3" t="n">
        <v>-10</v>
      </c>
      <c r="D41" s="3" t="n">
        <v>-5</v>
      </c>
      <c r="E41" s="3" t="n">
        <v>11</v>
      </c>
      <c r="F41" s="3" t="n">
        <v>-5</v>
      </c>
      <c r="G41" s="3" t="n">
        <v>5</v>
      </c>
      <c r="H41" s="3" t="n">
        <v>6</v>
      </c>
      <c r="I41" s="3" t="n">
        <v>1</v>
      </c>
      <c r="J41" s="3" t="n">
        <v>6</v>
      </c>
      <c r="K41" s="3" t="n">
        <v>-10</v>
      </c>
      <c r="L41" s="3" t="n">
        <v>-6</v>
      </c>
      <c r="M41" s="2" t="n">
        <f aca="false">SUM(C41:L41)</f>
        <v>-7</v>
      </c>
    </row>
    <row r="42" customFormat="false" ht="12.75" hidden="false" customHeight="false" outlineLevel="0" collapsed="false">
      <c r="M42" s="2" t="n">
        <f aca="false">SUM(C42:L42)</f>
        <v>0</v>
      </c>
    </row>
    <row r="43" customFormat="false" ht="12.75" hidden="false" customHeight="false" outlineLevel="0" collapsed="false">
      <c r="B43" s="2" t="s">
        <v>5</v>
      </c>
      <c r="C43" s="3" t="n">
        <v>14</v>
      </c>
      <c r="D43" s="3" t="n">
        <v>18</v>
      </c>
      <c r="E43" s="3" t="n">
        <v>17</v>
      </c>
      <c r="F43" s="3" t="n">
        <v>16</v>
      </c>
      <c r="G43" s="3" t="n">
        <v>17</v>
      </c>
      <c r="H43" s="3" t="n">
        <v>17</v>
      </c>
      <c r="I43" s="3" t="n">
        <v>14</v>
      </c>
      <c r="J43" s="3" t="n">
        <v>17</v>
      </c>
      <c r="K43" s="3" t="n">
        <v>18</v>
      </c>
      <c r="L43" s="3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8.99"/>
    <col collapsed="false" customWidth="true" hidden="false" outlineLevel="0" max="4" min="4" style="3" width="9.41"/>
  </cols>
  <sheetData>
    <row r="1" customFormat="false" ht="12.75" hidden="false" customHeight="false" outlineLevel="0" collapsed="false">
      <c r="A1" s="3" t="n">
        <v>0</v>
      </c>
      <c r="B1" s="3" t="n">
        <v>1</v>
      </c>
      <c r="C1" s="3" t="n">
        <v>0</v>
      </c>
      <c r="D1" s="3" t="n">
        <v>0</v>
      </c>
      <c r="E1" s="3" t="n">
        <v>1</v>
      </c>
      <c r="F1" s="3" t="n">
        <v>1</v>
      </c>
      <c r="G1" s="3" t="n">
        <v>0</v>
      </c>
      <c r="H1" s="3" t="n">
        <v>1</v>
      </c>
      <c r="I1" s="3" t="n">
        <v>0</v>
      </c>
      <c r="J1" s="3" t="n">
        <v>0</v>
      </c>
      <c r="K1" s="3" t="n">
        <v>0</v>
      </c>
      <c r="L1" s="3" t="n">
        <v>1</v>
      </c>
      <c r="M1" s="3" t="n">
        <v>1</v>
      </c>
      <c r="N1" s="3" t="n">
        <v>1</v>
      </c>
      <c r="O1" s="3" t="n">
        <v>0</v>
      </c>
      <c r="P1" s="3" t="n">
        <v>1</v>
      </c>
      <c r="Q1" s="3" t="n">
        <v>0</v>
      </c>
      <c r="R1" s="3" t="n">
        <v>1</v>
      </c>
      <c r="S1" s="3" t="n">
        <v>1</v>
      </c>
      <c r="T1" s="3" t="n">
        <v>0</v>
      </c>
      <c r="U1" s="3" t="n">
        <v>1</v>
      </c>
      <c r="V1" s="3" t="n">
        <v>0</v>
      </c>
      <c r="W1" s="3" t="n">
        <v>1</v>
      </c>
      <c r="X1" s="3" t="n">
        <v>0</v>
      </c>
      <c r="Y1" s="3" t="n">
        <v>1</v>
      </c>
      <c r="Z1" s="3" t="n">
        <v>0</v>
      </c>
      <c r="AA1" s="3" t="n">
        <v>1</v>
      </c>
      <c r="AB1" s="3" t="n">
        <v>1</v>
      </c>
      <c r="AC1" s="3" t="n">
        <v>0</v>
      </c>
      <c r="AD1" s="3" t="n">
        <v>1</v>
      </c>
      <c r="AE1" s="3" t="n">
        <v>1</v>
      </c>
      <c r="AF1" s="3" t="n">
        <v>1</v>
      </c>
      <c r="AG1" s="3" t="n">
        <v>1</v>
      </c>
      <c r="AH1" s="3" t="n">
        <v>0</v>
      </c>
      <c r="AI1" s="3" t="n">
        <v>1</v>
      </c>
      <c r="AJ1" s="3" t="n">
        <v>1</v>
      </c>
      <c r="AK1" s="3" t="n">
        <v>0</v>
      </c>
      <c r="AL1" s="3" t="n">
        <v>0</v>
      </c>
      <c r="AM1" s="3" t="n">
        <v>1</v>
      </c>
      <c r="AN1" s="3" t="n">
        <v>0</v>
      </c>
      <c r="AO1" s="3" t="n">
        <v>1</v>
      </c>
      <c r="AP1" s="3" t="n">
        <v>1</v>
      </c>
      <c r="AQ1" s="3" t="n">
        <v>1</v>
      </c>
      <c r="AR1" s="3" t="n">
        <v>0</v>
      </c>
      <c r="AS1" s="3" t="n">
        <v>0</v>
      </c>
      <c r="AT1" s="3" t="n">
        <v>0</v>
      </c>
      <c r="AU1" s="3" t="n">
        <v>0</v>
      </c>
      <c r="AV1" s="3" t="n">
        <v>0</v>
      </c>
      <c r="AW1" s="3" t="n">
        <v>1</v>
      </c>
      <c r="AX1" s="3" t="n">
        <v>0</v>
      </c>
      <c r="AY1" s="3" t="n">
        <v>0</v>
      </c>
      <c r="AZ1" s="3" t="n">
        <v>1</v>
      </c>
      <c r="BA1" s="3" t="n">
        <v>0</v>
      </c>
      <c r="BB1" s="3" t="n">
        <v>1</v>
      </c>
      <c r="BC1" s="3" t="n">
        <v>0</v>
      </c>
      <c r="BD1" s="3" t="n">
        <v>1</v>
      </c>
      <c r="BE1" s="3" t="n">
        <v>0</v>
      </c>
      <c r="BF1" s="3" t="n">
        <v>1</v>
      </c>
      <c r="BG1" s="3" t="n">
        <v>0</v>
      </c>
      <c r="BH1" s="3" t="n">
        <v>0</v>
      </c>
      <c r="BI1" s="3" t="n">
        <v>1</v>
      </c>
      <c r="BJ1" s="3" t="n">
        <v>0</v>
      </c>
      <c r="BK1" s="3" t="n">
        <v>0</v>
      </c>
      <c r="BL1" s="3" t="n">
        <v>0</v>
      </c>
      <c r="BM1" s="3" t="n">
        <v>0</v>
      </c>
      <c r="BN1" s="3" t="n">
        <v>1</v>
      </c>
      <c r="BO1" s="3" t="n">
        <v>0</v>
      </c>
      <c r="BP1" s="3" t="n">
        <v>0</v>
      </c>
      <c r="BQ1" s="3" t="n">
        <v>1</v>
      </c>
      <c r="BR1" s="3" t="n">
        <v>1</v>
      </c>
      <c r="BS1" s="3" t="n">
        <v>0</v>
      </c>
      <c r="BT1" s="3" t="n">
        <v>1</v>
      </c>
      <c r="BU1" s="3" t="n">
        <v>0</v>
      </c>
      <c r="BV1" s="3" t="n">
        <v>0</v>
      </c>
      <c r="BW1" s="3" t="n">
        <v>0</v>
      </c>
      <c r="BX1" s="3" t="n">
        <v>1</v>
      </c>
      <c r="BY1" s="3" t="n">
        <v>1</v>
      </c>
      <c r="BZ1" s="3" t="n">
        <v>1</v>
      </c>
      <c r="CA1" s="3" t="n">
        <v>0</v>
      </c>
      <c r="CB1" s="3" t="n">
        <v>1</v>
      </c>
      <c r="CC1" s="3" t="n">
        <v>0</v>
      </c>
      <c r="CD1" s="3" t="n">
        <v>1</v>
      </c>
      <c r="CE1" s="3" t="n">
        <v>1</v>
      </c>
      <c r="CF1" s="3" t="n">
        <v>0</v>
      </c>
      <c r="CG1" s="3" t="n">
        <v>1</v>
      </c>
      <c r="CH1" s="3" t="n">
        <v>0</v>
      </c>
      <c r="CI1" s="3" t="n">
        <v>1</v>
      </c>
      <c r="CJ1" s="3" t="n">
        <v>0</v>
      </c>
      <c r="CK1" s="3" t="n">
        <v>1</v>
      </c>
      <c r="CL1" s="3" t="n">
        <v>0</v>
      </c>
      <c r="CM1" s="3" t="n">
        <v>1</v>
      </c>
      <c r="CN1" s="3" t="n">
        <v>1</v>
      </c>
      <c r="CO1" s="3" t="n">
        <v>0</v>
      </c>
      <c r="CP1" s="3" t="n">
        <v>1</v>
      </c>
      <c r="CQ1" s="3" t="n">
        <v>1</v>
      </c>
      <c r="CR1" s="3" t="n">
        <v>1</v>
      </c>
      <c r="CS1" s="3" t="n">
        <v>1</v>
      </c>
      <c r="CT1" s="3" t="n">
        <v>0</v>
      </c>
      <c r="CU1" s="3" t="n">
        <v>1</v>
      </c>
      <c r="CV1" s="3" t="n">
        <v>1</v>
      </c>
      <c r="CW1" s="3" t="n">
        <v>0</v>
      </c>
      <c r="CX1" s="3" t="n">
        <v>0</v>
      </c>
      <c r="CY1" s="3" t="n">
        <v>1</v>
      </c>
      <c r="CZ1" s="3" t="n">
        <v>0</v>
      </c>
      <c r="DA1" s="3" t="n">
        <v>1</v>
      </c>
      <c r="DB1" s="3" t="n">
        <v>1</v>
      </c>
      <c r="DC1" s="3" t="n">
        <v>1</v>
      </c>
      <c r="DD1" s="3" t="n">
        <v>0</v>
      </c>
      <c r="DE1" s="3" t="n">
        <v>0</v>
      </c>
      <c r="DF1" s="3" t="n">
        <v>0</v>
      </c>
      <c r="DG1" s="3" t="n">
        <v>0</v>
      </c>
      <c r="DH1" s="3" t="n">
        <v>0</v>
      </c>
      <c r="DI1" s="3" t="n">
        <v>1</v>
      </c>
      <c r="DJ1" s="3" t="n">
        <v>0</v>
      </c>
      <c r="DK1" s="3" t="n">
        <v>0</v>
      </c>
      <c r="DL1" s="3" t="n">
        <v>1</v>
      </c>
      <c r="DM1" s="3" t="n">
        <v>0</v>
      </c>
      <c r="DN1" s="3" t="n">
        <v>1</v>
      </c>
      <c r="DO1" s="3" t="n">
        <v>0</v>
      </c>
      <c r="DP1" s="3" t="n">
        <v>1</v>
      </c>
      <c r="DQ1" s="3" t="n">
        <v>0</v>
      </c>
      <c r="DR1" s="3" t="n">
        <v>1</v>
      </c>
      <c r="DS1" s="3" t="n">
        <v>0</v>
      </c>
      <c r="DT1" s="3" t="n">
        <v>0</v>
      </c>
      <c r="DU1" s="3" t="n">
        <v>1</v>
      </c>
      <c r="DV1" s="3" t="n">
        <v>0</v>
      </c>
      <c r="DW1" s="3" t="n">
        <v>0</v>
      </c>
      <c r="DX1" s="3" t="n">
        <v>0</v>
      </c>
      <c r="DY1" s="3" t="n">
        <v>0</v>
      </c>
      <c r="DZ1" s="3" t="n">
        <v>1</v>
      </c>
      <c r="EA1" s="3" t="n">
        <v>0</v>
      </c>
      <c r="EB1" s="3" t="n">
        <v>0</v>
      </c>
      <c r="EC1" s="3" t="n">
        <v>1</v>
      </c>
      <c r="ED1" s="3" t="n">
        <v>1</v>
      </c>
      <c r="EE1" s="3" t="n">
        <v>0</v>
      </c>
      <c r="EF1" s="3" t="n">
        <v>1</v>
      </c>
      <c r="EG1" s="3" t="n">
        <v>0</v>
      </c>
      <c r="EH1" s="3" t="n">
        <v>0</v>
      </c>
      <c r="EI1" s="3" t="n">
        <v>0</v>
      </c>
      <c r="EJ1" s="3" t="n">
        <v>1</v>
      </c>
      <c r="EK1" s="3" t="n">
        <v>1</v>
      </c>
      <c r="EL1" s="3" t="n">
        <v>1</v>
      </c>
      <c r="EM1" s="3" t="n">
        <v>0</v>
      </c>
      <c r="EN1" s="3" t="n">
        <v>1</v>
      </c>
      <c r="EO1" s="3" t="n">
        <v>0</v>
      </c>
      <c r="EP1" s="3" t="n">
        <v>1</v>
      </c>
      <c r="EQ1" s="3" t="n">
        <v>1</v>
      </c>
      <c r="ER1" s="3" t="n">
        <v>0</v>
      </c>
      <c r="ES1" s="3" t="n">
        <v>1</v>
      </c>
      <c r="ET1" s="3" t="n">
        <v>0</v>
      </c>
      <c r="EU1" s="3" t="n">
        <v>1</v>
      </c>
      <c r="EV1" s="3" t="n">
        <v>0</v>
      </c>
      <c r="EW1" s="3" t="n">
        <v>1</v>
      </c>
      <c r="EX1" s="3" t="n">
        <v>0</v>
      </c>
      <c r="EY1" s="3" t="n">
        <v>1</v>
      </c>
      <c r="EZ1" s="3" t="n">
        <v>1</v>
      </c>
      <c r="FA1" s="3" t="n">
        <v>0</v>
      </c>
      <c r="FB1" s="3" t="n">
        <v>1</v>
      </c>
      <c r="FC1" s="3" t="n">
        <v>1</v>
      </c>
      <c r="FD1" s="3" t="n">
        <v>1</v>
      </c>
      <c r="FE1" s="3" t="n">
        <v>1</v>
      </c>
      <c r="FF1" s="3" t="n">
        <v>0</v>
      </c>
      <c r="FG1" s="3" t="n">
        <v>1</v>
      </c>
      <c r="FH1" s="3" t="n">
        <v>1</v>
      </c>
      <c r="FI1" s="3" t="n">
        <v>0</v>
      </c>
      <c r="FJ1" s="3" t="n">
        <v>0</v>
      </c>
      <c r="FK1" s="3" t="n">
        <v>1</v>
      </c>
      <c r="FL1" s="3" t="n">
        <v>0</v>
      </c>
      <c r="FM1" s="3" t="n">
        <v>1</v>
      </c>
      <c r="FN1" s="3" t="n">
        <v>1</v>
      </c>
      <c r="FO1" s="3" t="n">
        <v>1</v>
      </c>
      <c r="FP1" s="3" t="n">
        <v>0</v>
      </c>
      <c r="FQ1" s="3" t="n">
        <v>0</v>
      </c>
      <c r="FR1" s="3" t="n">
        <v>0</v>
      </c>
      <c r="FS1" s="3" t="n">
        <v>0</v>
      </c>
      <c r="FT1" s="3" t="n">
        <v>0</v>
      </c>
      <c r="FU1" s="3" t="n">
        <v>1</v>
      </c>
      <c r="FV1" s="3" t="n">
        <v>0</v>
      </c>
      <c r="FW1" s="3" t="n">
        <v>0</v>
      </c>
      <c r="FX1" s="3" t="n">
        <v>1</v>
      </c>
      <c r="FY1" s="3" t="n">
        <v>0</v>
      </c>
      <c r="FZ1" s="3" t="n">
        <v>1</v>
      </c>
      <c r="GA1" s="3" t="n">
        <v>0</v>
      </c>
      <c r="GB1" s="3" t="n">
        <v>1</v>
      </c>
      <c r="GC1" s="3" t="n">
        <v>0</v>
      </c>
      <c r="GD1" s="3" t="n">
        <v>1</v>
      </c>
      <c r="GE1" s="3" t="n">
        <v>0</v>
      </c>
      <c r="GF1" s="3" t="n">
        <v>0</v>
      </c>
      <c r="GG1" s="3" t="n">
        <v>1</v>
      </c>
      <c r="GH1" s="3" t="n">
        <v>0</v>
      </c>
      <c r="GI1" s="3" t="n">
        <v>0</v>
      </c>
      <c r="GJ1" s="3" t="n">
        <v>0</v>
      </c>
      <c r="GK1" s="3" t="n">
        <v>0</v>
      </c>
      <c r="GL1" s="3" t="n">
        <v>1</v>
      </c>
      <c r="GM1" s="3" t="n">
        <v>0</v>
      </c>
      <c r="GN1" s="3" t="n">
        <v>0</v>
      </c>
      <c r="GO1" s="3" t="n">
        <v>1</v>
      </c>
      <c r="GP1" s="3" t="n">
        <v>1</v>
      </c>
      <c r="GQ1" s="3" t="n">
        <v>0</v>
      </c>
      <c r="GR1" s="3" t="n">
        <v>1</v>
      </c>
      <c r="GS1" s="3" t="n">
        <v>0</v>
      </c>
      <c r="GT1" s="3" t="n">
        <v>0</v>
      </c>
      <c r="GU1" s="3" t="n">
        <v>0</v>
      </c>
      <c r="GV1" s="3" t="n">
        <v>1</v>
      </c>
      <c r="GW1" s="3" t="n">
        <v>1</v>
      </c>
      <c r="GX1" s="3" t="n">
        <v>1</v>
      </c>
      <c r="GY1" s="3" t="n">
        <v>0</v>
      </c>
      <c r="GZ1" s="3" t="n">
        <v>1</v>
      </c>
      <c r="HA1" s="3" t="n">
        <v>0</v>
      </c>
      <c r="HB1" s="3" t="n">
        <v>1</v>
      </c>
      <c r="HC1" s="3" t="n">
        <v>1</v>
      </c>
      <c r="HD1" s="3" t="n">
        <v>0</v>
      </c>
      <c r="HE1" s="3" t="n">
        <v>1</v>
      </c>
      <c r="HF1" s="3" t="n">
        <v>0</v>
      </c>
      <c r="HG1" s="3" t="n">
        <v>1</v>
      </c>
      <c r="HH1" s="3" t="n">
        <v>0</v>
      </c>
      <c r="HI1" s="3" t="n">
        <v>1</v>
      </c>
      <c r="HJ1" s="3" t="n">
        <v>0</v>
      </c>
      <c r="HK1" s="3" t="n">
        <v>1</v>
      </c>
      <c r="HL1" s="3" t="n">
        <v>1</v>
      </c>
      <c r="HM1" s="3" t="n">
        <v>0</v>
      </c>
      <c r="HN1" s="3" t="n">
        <v>1</v>
      </c>
      <c r="HO1" s="3" t="n">
        <v>1</v>
      </c>
      <c r="HP1" s="3" t="n">
        <v>1</v>
      </c>
      <c r="HQ1" s="3" t="n">
        <v>1</v>
      </c>
      <c r="HR1" s="3" t="n">
        <v>0</v>
      </c>
      <c r="HS1" s="3" t="n">
        <v>1</v>
      </c>
      <c r="HT1" s="3" t="n">
        <v>1</v>
      </c>
      <c r="HU1" s="3" t="n">
        <v>0</v>
      </c>
      <c r="HV1" s="3" t="n">
        <v>0</v>
      </c>
      <c r="HW1" s="3" t="n">
        <v>1</v>
      </c>
      <c r="HX1" s="3" t="n">
        <v>0</v>
      </c>
      <c r="HY1" s="3" t="n">
        <v>1</v>
      </c>
      <c r="HZ1" s="3" t="n">
        <v>1</v>
      </c>
      <c r="IA1" s="3" t="n">
        <v>1</v>
      </c>
      <c r="IB1" s="3" t="n">
        <v>0</v>
      </c>
      <c r="IC1" s="3" t="n">
        <v>0</v>
      </c>
      <c r="ID1" s="3" t="n">
        <v>0</v>
      </c>
      <c r="IE1" s="3" t="n">
        <v>0</v>
      </c>
      <c r="IF1" s="3" t="n">
        <v>0</v>
      </c>
      <c r="IG1" s="3" t="n">
        <v>1</v>
      </c>
      <c r="IH1" s="3" t="n">
        <v>0</v>
      </c>
      <c r="II1" s="3" t="n">
        <v>0</v>
      </c>
      <c r="IJ1" s="3" t="n">
        <v>1</v>
      </c>
      <c r="IK1" s="3" t="n">
        <v>0</v>
      </c>
      <c r="IL1" s="3" t="n">
        <v>1</v>
      </c>
      <c r="IM1" s="3" t="n">
        <v>0</v>
      </c>
      <c r="IN1" s="3" t="n">
        <v>1</v>
      </c>
      <c r="IO1" s="3" t="n">
        <v>0</v>
      </c>
      <c r="IP1" s="3" t="n">
        <v>1</v>
      </c>
      <c r="IQ1" s="3" t="n">
        <v>0</v>
      </c>
      <c r="IR1" s="3" t="n">
        <v>0</v>
      </c>
      <c r="IS1" s="3" t="n">
        <v>1</v>
      </c>
      <c r="IT1" s="3" t="n">
        <v>0</v>
      </c>
      <c r="IU1" s="3" t="n">
        <v>0</v>
      </c>
      <c r="IV1" s="3" t="n">
        <v>0</v>
      </c>
    </row>
    <row r="2" customFormat="false" ht="12.75" hidden="false" customHeight="false" outlineLevel="0" collapsed="false">
      <c r="A2" s="3" t="n">
        <v>10</v>
      </c>
      <c r="B2" s="3" t="n">
        <v>37</v>
      </c>
      <c r="C2" s="3" t="n">
        <v>20</v>
      </c>
      <c r="D2" s="3" t="n">
        <v>7</v>
      </c>
      <c r="E2" s="3" t="n">
        <v>46</v>
      </c>
      <c r="F2" s="3" t="n">
        <v>57</v>
      </c>
      <c r="G2" s="3" t="n">
        <v>24</v>
      </c>
      <c r="H2" s="3" t="n">
        <v>59</v>
      </c>
      <c r="I2" s="3" t="n">
        <v>18</v>
      </c>
      <c r="J2" s="3" t="n">
        <v>13</v>
      </c>
      <c r="K2" s="3" t="n">
        <v>28</v>
      </c>
      <c r="L2" s="3" t="n">
        <v>47</v>
      </c>
      <c r="M2" s="3" t="n">
        <v>54</v>
      </c>
      <c r="N2" s="3" t="n">
        <v>33</v>
      </c>
      <c r="O2" s="3" t="n">
        <v>32</v>
      </c>
      <c r="P2" s="3" t="n">
        <v>35</v>
      </c>
      <c r="Q2" s="3" t="n">
        <v>26</v>
      </c>
      <c r="R2" s="3" t="n">
        <v>53</v>
      </c>
      <c r="S2" s="3" t="n">
        <v>36</v>
      </c>
      <c r="T2" s="3" t="n">
        <v>23</v>
      </c>
      <c r="U2" s="3" t="n">
        <v>62</v>
      </c>
      <c r="V2" s="3" t="n">
        <v>9</v>
      </c>
      <c r="W2" s="3" t="n">
        <v>40</v>
      </c>
      <c r="X2" s="3" t="n">
        <v>11</v>
      </c>
      <c r="Y2" s="3" t="n">
        <v>34</v>
      </c>
      <c r="Z2" s="3" t="n">
        <v>29</v>
      </c>
      <c r="AA2" s="3" t="n">
        <v>44</v>
      </c>
      <c r="AB2" s="3" t="n">
        <v>63</v>
      </c>
      <c r="AC2" s="3" t="n">
        <v>6</v>
      </c>
      <c r="AD2" s="3" t="n">
        <v>49</v>
      </c>
      <c r="AE2" s="3" t="n">
        <v>48</v>
      </c>
      <c r="AF2" s="3" t="n">
        <v>51</v>
      </c>
      <c r="AG2" s="3" t="n">
        <v>42</v>
      </c>
      <c r="AH2" s="3" t="n">
        <v>5</v>
      </c>
      <c r="AI2" s="3" t="n">
        <v>52</v>
      </c>
      <c r="AJ2" s="3" t="n">
        <v>39</v>
      </c>
      <c r="AK2" s="3" t="n">
        <v>14</v>
      </c>
      <c r="AL2" s="3" t="n">
        <v>25</v>
      </c>
      <c r="AM2" s="3" t="n">
        <v>56</v>
      </c>
      <c r="AN2" s="3" t="n">
        <v>27</v>
      </c>
      <c r="AO2" s="3" t="n">
        <v>50</v>
      </c>
      <c r="AP2" s="3" t="n">
        <v>45</v>
      </c>
      <c r="AQ2" s="3" t="n">
        <v>60</v>
      </c>
      <c r="AR2" s="3" t="n">
        <v>15</v>
      </c>
      <c r="AS2" s="3" t="n">
        <v>22</v>
      </c>
      <c r="AT2" s="3" t="n">
        <v>1</v>
      </c>
      <c r="AU2" s="3" t="n">
        <v>0</v>
      </c>
      <c r="AV2" s="3" t="n">
        <v>3</v>
      </c>
      <c r="AW2" s="3" t="n">
        <v>58</v>
      </c>
      <c r="AX2" s="3" t="n">
        <v>21</v>
      </c>
      <c r="AY2" s="3" t="n">
        <v>4</v>
      </c>
      <c r="AZ2" s="3" t="n">
        <v>55</v>
      </c>
      <c r="BA2" s="3" t="n">
        <v>30</v>
      </c>
      <c r="BB2" s="3" t="n">
        <v>41</v>
      </c>
      <c r="BC2" s="3" t="n">
        <v>8</v>
      </c>
      <c r="BD2" s="3" t="n">
        <v>43</v>
      </c>
      <c r="BE2" s="3" t="n">
        <v>2</v>
      </c>
      <c r="BF2" s="3" t="n">
        <v>61</v>
      </c>
      <c r="BG2" s="3" t="n">
        <v>12</v>
      </c>
      <c r="BH2" s="3" t="n">
        <v>31</v>
      </c>
      <c r="BI2" s="3" t="n">
        <v>38</v>
      </c>
      <c r="BJ2" s="3" t="n">
        <v>17</v>
      </c>
      <c r="BK2" s="3" t="n">
        <v>16</v>
      </c>
      <c r="BL2" s="3" t="n">
        <v>19</v>
      </c>
      <c r="BM2" s="3" t="n">
        <v>10</v>
      </c>
      <c r="BN2" s="3" t="n">
        <v>37</v>
      </c>
      <c r="BO2" s="3" t="n">
        <v>20</v>
      </c>
      <c r="BP2" s="3" t="n">
        <v>7</v>
      </c>
      <c r="BQ2" s="3" t="n">
        <v>46</v>
      </c>
      <c r="BR2" s="3" t="n">
        <v>57</v>
      </c>
      <c r="BS2" s="3" t="n">
        <v>24</v>
      </c>
      <c r="BT2" s="3" t="n">
        <v>59</v>
      </c>
      <c r="BU2" s="3" t="n">
        <v>18</v>
      </c>
      <c r="BV2" s="3" t="n">
        <v>13</v>
      </c>
      <c r="BW2" s="3" t="n">
        <v>28</v>
      </c>
      <c r="BX2" s="3" t="n">
        <v>47</v>
      </c>
      <c r="BY2" s="3" t="n">
        <v>54</v>
      </c>
      <c r="BZ2" s="3" t="n">
        <v>33</v>
      </c>
      <c r="CA2" s="3" t="n">
        <v>32</v>
      </c>
      <c r="CB2" s="3" t="n">
        <v>35</v>
      </c>
      <c r="CC2" s="3" t="n">
        <v>26</v>
      </c>
      <c r="CD2" s="3" t="n">
        <v>53</v>
      </c>
      <c r="CE2" s="3" t="n">
        <v>36</v>
      </c>
      <c r="CF2" s="3" t="n">
        <v>23</v>
      </c>
      <c r="CG2" s="3" t="n">
        <v>62</v>
      </c>
      <c r="CH2" s="3" t="n">
        <v>9</v>
      </c>
      <c r="CI2" s="3" t="n">
        <v>40</v>
      </c>
      <c r="CJ2" s="3" t="n">
        <v>11</v>
      </c>
      <c r="CK2" s="3" t="n">
        <v>34</v>
      </c>
      <c r="CL2" s="3" t="n">
        <v>29</v>
      </c>
      <c r="CM2" s="3" t="n">
        <v>44</v>
      </c>
      <c r="CN2" s="3" t="n">
        <v>63</v>
      </c>
      <c r="CO2" s="3" t="n">
        <v>6</v>
      </c>
      <c r="CP2" s="3" t="n">
        <v>49</v>
      </c>
      <c r="CQ2" s="3" t="n">
        <v>48</v>
      </c>
      <c r="CR2" s="3" t="n">
        <v>51</v>
      </c>
      <c r="CS2" s="3" t="n">
        <v>42</v>
      </c>
      <c r="CT2" s="3" t="n">
        <v>5</v>
      </c>
      <c r="CU2" s="3" t="n">
        <v>52</v>
      </c>
      <c r="CV2" s="3" t="n">
        <v>39</v>
      </c>
      <c r="CW2" s="3" t="n">
        <v>14</v>
      </c>
      <c r="CX2" s="3" t="n">
        <v>25</v>
      </c>
      <c r="CY2" s="3" t="n">
        <v>56</v>
      </c>
      <c r="CZ2" s="3" t="n">
        <v>27</v>
      </c>
      <c r="DA2" s="3" t="n">
        <v>50</v>
      </c>
      <c r="DB2" s="3" t="n">
        <v>45</v>
      </c>
      <c r="DC2" s="3" t="n">
        <v>60</v>
      </c>
      <c r="DD2" s="3" t="n">
        <v>15</v>
      </c>
      <c r="DE2" s="3" t="n">
        <v>22</v>
      </c>
      <c r="DF2" s="3" t="n">
        <v>1</v>
      </c>
      <c r="DG2" s="3" t="n">
        <v>0</v>
      </c>
      <c r="DH2" s="3" t="n">
        <v>3</v>
      </c>
      <c r="DI2" s="3" t="n">
        <v>58</v>
      </c>
      <c r="DJ2" s="3" t="n">
        <v>21</v>
      </c>
      <c r="DK2" s="3" t="n">
        <v>4</v>
      </c>
      <c r="DL2" s="3" t="n">
        <v>55</v>
      </c>
      <c r="DM2" s="3" t="n">
        <v>30</v>
      </c>
      <c r="DN2" s="3" t="n">
        <v>41</v>
      </c>
      <c r="DO2" s="3" t="n">
        <v>8</v>
      </c>
      <c r="DP2" s="3" t="n">
        <v>43</v>
      </c>
      <c r="DQ2" s="3" t="n">
        <v>2</v>
      </c>
      <c r="DR2" s="3" t="n">
        <v>61</v>
      </c>
      <c r="DS2" s="3" t="n">
        <v>12</v>
      </c>
      <c r="DT2" s="3" t="n">
        <v>31</v>
      </c>
      <c r="DU2" s="3" t="n">
        <v>38</v>
      </c>
      <c r="DV2" s="3" t="n">
        <v>17</v>
      </c>
      <c r="DW2" s="3" t="n">
        <v>16</v>
      </c>
      <c r="DX2" s="3" t="n">
        <v>19</v>
      </c>
      <c r="DY2" s="3" t="n">
        <v>10</v>
      </c>
      <c r="DZ2" s="3" t="n">
        <v>37</v>
      </c>
      <c r="EA2" s="3" t="n">
        <v>20</v>
      </c>
      <c r="EB2" s="3" t="n">
        <v>7</v>
      </c>
      <c r="EC2" s="3" t="n">
        <v>46</v>
      </c>
      <c r="ED2" s="3" t="n">
        <v>57</v>
      </c>
      <c r="EE2" s="3" t="n">
        <v>24</v>
      </c>
      <c r="EF2" s="3" t="n">
        <v>59</v>
      </c>
      <c r="EG2" s="3" t="n">
        <v>18</v>
      </c>
      <c r="EH2" s="3" t="n">
        <v>13</v>
      </c>
      <c r="EI2" s="3" t="n">
        <v>28</v>
      </c>
      <c r="EJ2" s="3" t="n">
        <v>47</v>
      </c>
      <c r="EK2" s="3" t="n">
        <v>54</v>
      </c>
      <c r="EL2" s="3" t="n">
        <v>33</v>
      </c>
      <c r="EM2" s="3" t="n">
        <v>32</v>
      </c>
      <c r="EN2" s="3" t="n">
        <v>35</v>
      </c>
      <c r="EO2" s="3" t="n">
        <v>26</v>
      </c>
      <c r="EP2" s="3" t="n">
        <v>53</v>
      </c>
      <c r="EQ2" s="3" t="n">
        <v>36</v>
      </c>
      <c r="ER2" s="3" t="n">
        <v>23</v>
      </c>
      <c r="ES2" s="3" t="n">
        <v>62</v>
      </c>
      <c r="ET2" s="3" t="n">
        <v>9</v>
      </c>
      <c r="EU2" s="3" t="n">
        <v>40</v>
      </c>
      <c r="EV2" s="3" t="n">
        <v>11</v>
      </c>
      <c r="EW2" s="3" t="n">
        <v>34</v>
      </c>
      <c r="EX2" s="3" t="n">
        <v>29</v>
      </c>
      <c r="EY2" s="3" t="n">
        <v>44</v>
      </c>
      <c r="EZ2" s="3" t="n">
        <v>63</v>
      </c>
      <c r="FA2" s="3" t="n">
        <v>6</v>
      </c>
      <c r="FB2" s="3" t="n">
        <v>49</v>
      </c>
      <c r="FC2" s="3" t="n">
        <v>48</v>
      </c>
      <c r="FD2" s="3" t="n">
        <v>51</v>
      </c>
      <c r="FE2" s="3" t="n">
        <v>42</v>
      </c>
      <c r="FF2" s="3" t="n">
        <v>5</v>
      </c>
      <c r="FG2" s="3" t="n">
        <v>52</v>
      </c>
      <c r="FH2" s="3" t="n">
        <v>39</v>
      </c>
      <c r="FI2" s="3" t="n">
        <v>14</v>
      </c>
      <c r="FJ2" s="3" t="n">
        <v>25</v>
      </c>
      <c r="FK2" s="3" t="n">
        <v>56</v>
      </c>
      <c r="FL2" s="3" t="n">
        <v>27</v>
      </c>
      <c r="FM2" s="3" t="n">
        <v>50</v>
      </c>
      <c r="FN2" s="3" t="n">
        <v>45</v>
      </c>
      <c r="FO2" s="3" t="n">
        <v>60</v>
      </c>
      <c r="FP2" s="3" t="n">
        <v>15</v>
      </c>
      <c r="FQ2" s="3" t="n">
        <v>22</v>
      </c>
      <c r="FR2" s="3" t="n">
        <v>1</v>
      </c>
      <c r="FS2" s="3" t="n">
        <v>0</v>
      </c>
      <c r="FT2" s="3" t="n">
        <v>3</v>
      </c>
      <c r="FU2" s="3" t="n">
        <v>58</v>
      </c>
      <c r="FV2" s="3" t="n">
        <v>21</v>
      </c>
      <c r="FW2" s="3" t="n">
        <v>4</v>
      </c>
      <c r="FX2" s="3" t="n">
        <v>55</v>
      </c>
      <c r="FY2" s="3" t="n">
        <v>30</v>
      </c>
      <c r="FZ2" s="3" t="n">
        <v>41</v>
      </c>
      <c r="GA2" s="3" t="n">
        <v>8</v>
      </c>
      <c r="GB2" s="3" t="n">
        <v>43</v>
      </c>
      <c r="GC2" s="3" t="n">
        <v>2</v>
      </c>
      <c r="GD2" s="3" t="n">
        <v>61</v>
      </c>
      <c r="GE2" s="3" t="n">
        <v>12</v>
      </c>
      <c r="GF2" s="3" t="n">
        <v>31</v>
      </c>
      <c r="GG2" s="3" t="n">
        <v>38</v>
      </c>
      <c r="GH2" s="3" t="n">
        <v>17</v>
      </c>
      <c r="GI2" s="3" t="n">
        <v>16</v>
      </c>
      <c r="GJ2" s="3" t="n">
        <v>19</v>
      </c>
      <c r="GK2" s="3" t="n">
        <v>10</v>
      </c>
      <c r="GL2" s="3" t="n">
        <v>37</v>
      </c>
      <c r="GM2" s="3" t="n">
        <v>20</v>
      </c>
      <c r="GN2" s="3" t="n">
        <v>7</v>
      </c>
      <c r="GO2" s="3" t="n">
        <v>46</v>
      </c>
      <c r="GP2" s="3" t="n">
        <v>57</v>
      </c>
      <c r="GQ2" s="3" t="n">
        <v>24</v>
      </c>
      <c r="GR2" s="3" t="n">
        <v>59</v>
      </c>
      <c r="GS2" s="3" t="n">
        <v>18</v>
      </c>
      <c r="GT2" s="3" t="n">
        <v>13</v>
      </c>
      <c r="GU2" s="3" t="n">
        <v>28</v>
      </c>
      <c r="GV2" s="3" t="n">
        <v>47</v>
      </c>
      <c r="GW2" s="3" t="n">
        <v>54</v>
      </c>
      <c r="GX2" s="3" t="n">
        <v>33</v>
      </c>
      <c r="GY2" s="3" t="n">
        <v>32</v>
      </c>
      <c r="GZ2" s="3" t="n">
        <v>35</v>
      </c>
      <c r="HA2" s="3" t="n">
        <v>26</v>
      </c>
      <c r="HB2" s="3" t="n">
        <v>53</v>
      </c>
      <c r="HC2" s="3" t="n">
        <v>36</v>
      </c>
      <c r="HD2" s="3" t="n">
        <v>23</v>
      </c>
      <c r="HE2" s="3" t="n">
        <v>62</v>
      </c>
      <c r="HF2" s="3" t="n">
        <v>9</v>
      </c>
      <c r="HG2" s="3" t="n">
        <v>40</v>
      </c>
      <c r="HH2" s="3" t="n">
        <v>11</v>
      </c>
      <c r="HI2" s="3" t="n">
        <v>34</v>
      </c>
      <c r="HJ2" s="3" t="n">
        <v>29</v>
      </c>
      <c r="HK2" s="3" t="n">
        <v>44</v>
      </c>
      <c r="HL2" s="3" t="n">
        <v>63</v>
      </c>
      <c r="HM2" s="3" t="n">
        <v>6</v>
      </c>
      <c r="HN2" s="3" t="n">
        <v>49</v>
      </c>
      <c r="HO2" s="3" t="n">
        <v>48</v>
      </c>
      <c r="HP2" s="3" t="n">
        <v>51</v>
      </c>
      <c r="HQ2" s="3" t="n">
        <v>42</v>
      </c>
      <c r="HR2" s="3" t="n">
        <v>5</v>
      </c>
      <c r="HS2" s="3" t="n">
        <v>52</v>
      </c>
      <c r="HT2" s="3" t="n">
        <v>39</v>
      </c>
      <c r="HU2" s="3" t="n">
        <v>14</v>
      </c>
      <c r="HV2" s="3" t="n">
        <v>25</v>
      </c>
      <c r="HW2" s="3" t="n">
        <v>56</v>
      </c>
      <c r="HX2" s="3" t="n">
        <v>27</v>
      </c>
      <c r="HY2" s="3" t="n">
        <v>50</v>
      </c>
      <c r="HZ2" s="3" t="n">
        <v>45</v>
      </c>
      <c r="IA2" s="3" t="n">
        <v>60</v>
      </c>
      <c r="IB2" s="3" t="n">
        <v>15</v>
      </c>
      <c r="IC2" s="3" t="n">
        <v>22</v>
      </c>
      <c r="ID2" s="3" t="n">
        <v>1</v>
      </c>
      <c r="IE2" s="3" t="n">
        <v>0</v>
      </c>
      <c r="IF2" s="3" t="n">
        <v>3</v>
      </c>
      <c r="IG2" s="3" t="n">
        <v>58</v>
      </c>
      <c r="IH2" s="3" t="n">
        <v>21</v>
      </c>
      <c r="II2" s="3" t="n">
        <v>4</v>
      </c>
      <c r="IJ2" s="3" t="n">
        <v>55</v>
      </c>
      <c r="IK2" s="3" t="n">
        <v>30</v>
      </c>
      <c r="IL2" s="3" t="n">
        <v>41</v>
      </c>
      <c r="IM2" s="3" t="n">
        <v>8</v>
      </c>
      <c r="IN2" s="3" t="n">
        <v>43</v>
      </c>
      <c r="IO2" s="3" t="n">
        <v>2</v>
      </c>
      <c r="IP2" s="3" t="n">
        <v>61</v>
      </c>
      <c r="IQ2" s="3" t="n">
        <v>12</v>
      </c>
      <c r="IR2" s="3" t="n">
        <v>31</v>
      </c>
      <c r="IS2" s="3" t="n">
        <v>38</v>
      </c>
      <c r="IT2" s="3" t="n">
        <v>17</v>
      </c>
      <c r="IU2" s="3" t="n">
        <v>16</v>
      </c>
      <c r="IV2" s="3" t="n">
        <v>19</v>
      </c>
    </row>
    <row r="3" customFormat="false" ht="12.75" hidden="false" customHeight="false" outlineLevel="0" collapsed="false">
      <c r="A3" s="3" t="s">
        <v>6</v>
      </c>
      <c r="B3" s="3" t="n">
        <v>2500</v>
      </c>
      <c r="C3" s="3" t="n">
        <v>2500</v>
      </c>
    </row>
    <row r="4" customFormat="false" ht="12.75" hidden="false" customHeight="false" outlineLevel="0" collapsed="false">
      <c r="A4" s="3" t="s">
        <v>7</v>
      </c>
      <c r="B4" s="3" t="n">
        <v>-5</v>
      </c>
      <c r="C4" s="3" t="s">
        <v>8</v>
      </c>
      <c r="D4" s="3" t="s">
        <v>9</v>
      </c>
      <c r="E4" s="4" t="n">
        <v>-8.2215199884053E-009</v>
      </c>
      <c r="H4" s="4"/>
      <c r="I4" s="5" t="s">
        <v>10</v>
      </c>
      <c r="J4" s="3" t="n">
        <v>1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4</v>
      </c>
      <c r="Q4" s="3" t="n">
        <v>1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</v>
      </c>
    </row>
    <row r="5" customFormat="false" ht="12.75" hidden="false" customHeight="false" outlineLevel="0" collapsed="false">
      <c r="A5" s="3" t="s">
        <v>11</v>
      </c>
      <c r="B5" s="4" t="n">
        <v>-8.2215199884053E-009</v>
      </c>
      <c r="C5" s="3" t="s">
        <v>12</v>
      </c>
      <c r="D5" s="3" t="s">
        <v>9</v>
      </c>
      <c r="E5" s="4" t="n">
        <v>0</v>
      </c>
      <c r="H5" s="4"/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1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</row>
    <row r="6" customFormat="false" ht="12.75" hidden="false" customHeight="false" outlineLevel="0" collapsed="false">
      <c r="A6" s="3" t="s">
        <v>13</v>
      </c>
      <c r="B6" s="3" t="n">
        <v>10</v>
      </c>
      <c r="C6" s="3" t="s">
        <v>14</v>
      </c>
      <c r="D6" s="3" t="s">
        <v>9</v>
      </c>
      <c r="E6" s="4" t="n">
        <v>0.00454230292817559</v>
      </c>
      <c r="H6" s="4"/>
      <c r="J6" s="3" t="n">
        <v>1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1</v>
      </c>
      <c r="Q6" s="3" t="n">
        <v>0</v>
      </c>
      <c r="R6" s="3" t="n">
        <v>0</v>
      </c>
      <c r="S6" s="3" t="n">
        <v>1</v>
      </c>
      <c r="T6" s="3" t="n">
        <v>0</v>
      </c>
      <c r="U6" s="3" t="n">
        <v>0</v>
      </c>
      <c r="V6" s="3" t="n">
        <v>0</v>
      </c>
    </row>
    <row r="7" customFormat="false" ht="12.75" hidden="false" customHeight="false" outlineLevel="0" collapsed="false">
      <c r="C7" s="3" t="s">
        <v>15</v>
      </c>
      <c r="D7" s="3" t="s">
        <v>9</v>
      </c>
      <c r="E7" s="4" t="n">
        <v>6.03947754474897E-008</v>
      </c>
      <c r="H7" s="4"/>
      <c r="J7" s="3" t="n">
        <v>1</v>
      </c>
      <c r="K7" s="3" t="n">
        <v>0</v>
      </c>
      <c r="L7" s="3" t="n">
        <v>1</v>
      </c>
      <c r="M7" s="3" t="n">
        <v>0</v>
      </c>
      <c r="N7" s="3" t="n">
        <v>1</v>
      </c>
      <c r="O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</row>
    <row r="8" customFormat="false" ht="12.75" hidden="false" customHeight="false" outlineLevel="0" collapsed="false">
      <c r="C8" s="3" t="s">
        <v>16</v>
      </c>
      <c r="D8" s="3" t="s">
        <v>9</v>
      </c>
      <c r="E8" s="4" t="n">
        <v>0.00146192678150547</v>
      </c>
      <c r="H8" s="4"/>
      <c r="J8" s="3" t="n">
        <v>0</v>
      </c>
      <c r="K8" s="3" t="n">
        <v>0</v>
      </c>
      <c r="L8" s="3" t="n">
        <v>1</v>
      </c>
      <c r="M8" s="3" t="n">
        <v>0</v>
      </c>
      <c r="N8" s="3" t="n">
        <v>1</v>
      </c>
      <c r="O8" s="3" t="n">
        <v>1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1</v>
      </c>
      <c r="V8" s="3" t="n">
        <v>0</v>
      </c>
    </row>
    <row r="9" customFormat="false" ht="12.75" hidden="false" customHeight="false" outlineLevel="0" collapsed="false">
      <c r="C9" s="3" t="s">
        <v>17</v>
      </c>
      <c r="D9" s="3" t="s">
        <v>9</v>
      </c>
      <c r="E9" s="4" t="n">
        <v>2.88657986402541E-014</v>
      </c>
      <c r="H9" s="4"/>
      <c r="J9" s="3" t="n">
        <v>0</v>
      </c>
      <c r="K9" s="3" t="n">
        <v>0</v>
      </c>
      <c r="L9" s="3" t="n">
        <v>0</v>
      </c>
      <c r="M9" s="3" t="n">
        <v>0</v>
      </c>
      <c r="N9" s="3" t="n">
        <v>1</v>
      </c>
      <c r="O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1</v>
      </c>
    </row>
    <row r="10" customFormat="false" ht="12.75" hidden="false" customHeight="false" outlineLevel="0" collapsed="false">
      <c r="A10" s="3" t="s">
        <v>18</v>
      </c>
      <c r="B10" s="3" t="n">
        <v>100000</v>
      </c>
      <c r="C10" s="3" t="s">
        <v>19</v>
      </c>
      <c r="D10" s="3" t="s">
        <v>9</v>
      </c>
      <c r="E10" s="4" t="n">
        <v>2.82764106895872E-006</v>
      </c>
      <c r="H10" s="4"/>
    </row>
    <row r="11" customFormat="false" ht="12.75" hidden="false" customHeight="false" outlineLevel="0" collapsed="false">
      <c r="A11" s="3" t="s">
        <v>20</v>
      </c>
      <c r="B11" s="3" t="n">
        <v>4</v>
      </c>
      <c r="C11" s="3" t="s">
        <v>21</v>
      </c>
      <c r="D11" s="3" t="s">
        <v>9</v>
      </c>
      <c r="E11" s="4" t="n">
        <v>0</v>
      </c>
      <c r="V11" s="3" t="s">
        <v>22</v>
      </c>
    </row>
    <row r="12" customFormat="false" ht="12.75" hidden="false" customHeight="false" outlineLevel="0" collapsed="false">
      <c r="A12" s="3" t="s">
        <v>23</v>
      </c>
      <c r="B12" s="3" t="n">
        <v>0.5</v>
      </c>
      <c r="C12" s="3" t="s">
        <v>24</v>
      </c>
      <c r="D12" s="3" t="s">
        <v>9</v>
      </c>
      <c r="E12" s="4" t="n">
        <v>0</v>
      </c>
    </row>
    <row r="13" customFormat="false" ht="12.75" hidden="false" customHeight="false" outlineLevel="0" collapsed="false">
      <c r="A13" s="3" t="s">
        <v>25</v>
      </c>
      <c r="B13" s="3" t="n">
        <v>0.933190778042357</v>
      </c>
      <c r="C13" s="3" t="s">
        <v>26</v>
      </c>
      <c r="D13" s="3" t="s">
        <v>9</v>
      </c>
      <c r="E13" s="4" t="n">
        <v>0</v>
      </c>
    </row>
    <row r="14" customFormat="false" ht="12.75" hidden="false" customHeight="false" outlineLevel="0" collapsed="false">
      <c r="A14" s="3" t="s">
        <v>27</v>
      </c>
      <c r="B14" s="4" t="n">
        <v>1.40164311552376E-008</v>
      </c>
      <c r="C14" s="3" t="s">
        <v>28</v>
      </c>
      <c r="D14" s="3" t="s">
        <v>9</v>
      </c>
      <c r="E14" s="4" t="n">
        <v>3.32974570138589E-009</v>
      </c>
      <c r="I14" s="5" t="s">
        <v>29</v>
      </c>
      <c r="J14" s="3" t="n">
        <v>1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1</v>
      </c>
      <c r="P14" s="3" t="n">
        <v>0</v>
      </c>
      <c r="Q14" s="3" t="n">
        <v>5</v>
      </c>
      <c r="R14" s="3" t="n">
        <v>1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1</v>
      </c>
      <c r="X14" s="3" t="n">
        <v>0</v>
      </c>
    </row>
    <row r="15" customFormat="false" ht="12.75" hidden="false" customHeight="false" outlineLevel="0" collapsed="false">
      <c r="A15" s="3" t="s">
        <v>30</v>
      </c>
      <c r="B15" s="3" t="n">
        <v>0.886226925395263</v>
      </c>
      <c r="E15" s="4"/>
      <c r="J15" s="3" t="n">
        <v>0</v>
      </c>
      <c r="K15" s="3" t="n">
        <v>0</v>
      </c>
      <c r="L15" s="3" t="n">
        <v>1</v>
      </c>
      <c r="M15" s="3" t="n">
        <v>1</v>
      </c>
      <c r="N15" s="3" t="n">
        <v>0</v>
      </c>
      <c r="O15" s="3" t="n">
        <v>1</v>
      </c>
      <c r="P15" s="3" t="n">
        <v>0</v>
      </c>
      <c r="R15" s="3" t="n">
        <v>0</v>
      </c>
      <c r="S15" s="3" t="n">
        <v>1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1</v>
      </c>
    </row>
    <row r="16" customFormat="false" ht="12.75" hidden="false" customHeight="false" outlineLevel="0" collapsed="false">
      <c r="A16" s="3" t="s">
        <v>31</v>
      </c>
      <c r="B16" s="4" t="n">
        <v>0.801251957664246</v>
      </c>
      <c r="E16" s="4"/>
      <c r="J16" s="3" t="n">
        <v>0</v>
      </c>
      <c r="K16" s="3" t="n">
        <v>1</v>
      </c>
      <c r="L16" s="3" t="n">
        <v>1</v>
      </c>
      <c r="M16" s="3" t="n">
        <v>0</v>
      </c>
      <c r="N16" s="3" t="n">
        <v>0</v>
      </c>
      <c r="O16" s="3" t="n">
        <v>0</v>
      </c>
      <c r="P16" s="3" t="n">
        <v>1</v>
      </c>
      <c r="R16" s="3" t="n">
        <v>0</v>
      </c>
      <c r="S16" s="3" t="n">
        <v>0</v>
      </c>
      <c r="T16" s="3" t="n">
        <v>1</v>
      </c>
      <c r="U16" s="3" t="n">
        <v>0</v>
      </c>
      <c r="V16" s="3" t="n">
        <v>0</v>
      </c>
      <c r="W16" s="3" t="n">
        <v>0</v>
      </c>
      <c r="X16" s="3" t="n">
        <v>0</v>
      </c>
    </row>
    <row r="17" customFormat="false" ht="12.75" hidden="false" customHeight="false" outlineLevel="0" collapsed="false">
      <c r="A17" s="3" t="s">
        <v>32</v>
      </c>
      <c r="B17" s="4" t="n">
        <v>0.198748042335754</v>
      </c>
      <c r="J17" s="3" t="n">
        <v>0</v>
      </c>
      <c r="K17" s="3" t="n">
        <v>0</v>
      </c>
      <c r="L17" s="3" t="n">
        <v>1</v>
      </c>
      <c r="M17" s="3" t="n">
        <v>1</v>
      </c>
      <c r="N17" s="3" t="n">
        <v>0</v>
      </c>
      <c r="O17" s="3" t="n">
        <v>0</v>
      </c>
      <c r="P17" s="3" t="n">
        <v>0</v>
      </c>
      <c r="R17" s="3" t="n">
        <v>0</v>
      </c>
      <c r="S17" s="3" t="n">
        <v>0</v>
      </c>
      <c r="T17" s="3" t="n">
        <v>0</v>
      </c>
      <c r="U17" s="3" t="n">
        <v>1</v>
      </c>
      <c r="V17" s="3" t="n">
        <v>0</v>
      </c>
      <c r="W17" s="3" t="n">
        <v>1</v>
      </c>
      <c r="X17" s="3" t="n">
        <v>0</v>
      </c>
    </row>
    <row r="18" customFormat="false" ht="12.75" hidden="false" customHeight="false" outlineLevel="0" collapsed="false">
      <c r="J18" s="3" t="n">
        <v>1</v>
      </c>
      <c r="K18" s="3" t="n">
        <v>1</v>
      </c>
      <c r="L18" s="3" t="n">
        <v>0</v>
      </c>
      <c r="M18" s="3" t="n">
        <v>0</v>
      </c>
      <c r="N18" s="3" t="n">
        <v>1</v>
      </c>
      <c r="O18" s="3" t="n">
        <v>1</v>
      </c>
      <c r="P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1</v>
      </c>
      <c r="W18" s="3" t="n">
        <v>0</v>
      </c>
      <c r="X18" s="3" t="n">
        <v>0</v>
      </c>
    </row>
    <row r="19" customFormat="false" ht="12.75" hidden="false" customHeight="false" outlineLevel="0" collapsed="false">
      <c r="J19" s="3" t="n">
        <v>0</v>
      </c>
      <c r="K19" s="3" t="n">
        <v>0</v>
      </c>
      <c r="L19" s="3" t="n">
        <v>1</v>
      </c>
      <c r="M19" s="3" t="n">
        <v>0</v>
      </c>
      <c r="N19" s="3" t="n">
        <v>1</v>
      </c>
      <c r="O19" s="3" t="n">
        <v>0</v>
      </c>
      <c r="P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</row>
    <row r="20" customFormat="false" ht="12.75" hidden="false" customHeight="false" outlineLevel="0" collapsed="false">
      <c r="J20" s="3" t="n">
        <v>0</v>
      </c>
      <c r="K20" s="3" t="n">
        <v>1</v>
      </c>
      <c r="L20" s="3" t="n">
        <v>0</v>
      </c>
      <c r="M20" s="3" t="n">
        <v>1</v>
      </c>
      <c r="N20" s="3" t="n">
        <v>1</v>
      </c>
      <c r="O20" s="3" t="n">
        <v>1</v>
      </c>
      <c r="P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</row>
    <row r="23" customFormat="false" ht="12.75" hidden="false" customHeight="false" outlineLevel="0" collapsed="false">
      <c r="I23" s="5" t="s">
        <v>33</v>
      </c>
      <c r="J23" s="3" t="n">
        <v>1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1</v>
      </c>
      <c r="P23" s="3" t="n">
        <v>0</v>
      </c>
      <c r="Q23" s="3" t="n">
        <v>0</v>
      </c>
      <c r="R23" s="3" t="n">
        <v>0</v>
      </c>
      <c r="S23" s="3" t="n">
        <v>1</v>
      </c>
      <c r="T23" s="3" t="n">
        <v>8</v>
      </c>
      <c r="U23" s="3" t="n">
        <v>1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</row>
    <row r="24" customFormat="false" ht="12.75" hidden="false" customHeight="false" outlineLevel="0" collapsed="false">
      <c r="J24" s="3" t="n">
        <v>1</v>
      </c>
      <c r="K24" s="3" t="n">
        <v>0</v>
      </c>
      <c r="L24" s="3" t="n">
        <v>1</v>
      </c>
      <c r="M24" s="3" t="n">
        <v>0</v>
      </c>
      <c r="N24" s="3" t="n">
        <v>0</v>
      </c>
      <c r="O24" s="3" t="n">
        <v>1</v>
      </c>
      <c r="P24" s="3" t="n">
        <v>1</v>
      </c>
      <c r="Q24" s="3" t="n">
        <v>0</v>
      </c>
      <c r="R24" s="3" t="n">
        <v>0</v>
      </c>
      <c r="S24" s="3" t="n">
        <v>0</v>
      </c>
      <c r="U24" s="3" t="n">
        <v>0</v>
      </c>
      <c r="V24" s="3" t="n">
        <v>1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</row>
    <row r="25" customFormat="false" ht="12.75" hidden="false" customHeight="false" outlineLevel="0" collapsed="false">
      <c r="J25" s="3" t="n">
        <v>1</v>
      </c>
      <c r="K25" s="3" t="n">
        <v>0</v>
      </c>
      <c r="L25" s="3" t="n">
        <v>0</v>
      </c>
      <c r="M25" s="3" t="n">
        <v>1</v>
      </c>
      <c r="N25" s="3" t="n">
        <v>1</v>
      </c>
      <c r="O25" s="3" t="n">
        <v>0</v>
      </c>
      <c r="P25" s="3" t="n">
        <v>0</v>
      </c>
      <c r="Q25" s="3" t="n">
        <v>0</v>
      </c>
      <c r="R25" s="3" t="n">
        <v>1</v>
      </c>
      <c r="S25" s="3" t="n">
        <v>1</v>
      </c>
      <c r="U25" s="3" t="n">
        <v>0</v>
      </c>
      <c r="V25" s="3" t="n">
        <v>0</v>
      </c>
      <c r="W25" s="3" t="n">
        <v>1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1</v>
      </c>
    </row>
    <row r="26" customFormat="false" ht="12.75" hidden="false" customHeight="false" outlineLevel="0" collapsed="false">
      <c r="J26" s="3" t="n">
        <v>0</v>
      </c>
      <c r="K26" s="3" t="n">
        <v>0</v>
      </c>
      <c r="L26" s="3" t="n">
        <v>1</v>
      </c>
      <c r="M26" s="3" t="n">
        <v>1</v>
      </c>
      <c r="N26" s="3" t="n">
        <v>0</v>
      </c>
      <c r="O26" s="3" t="n">
        <v>0</v>
      </c>
      <c r="P26" s="3" t="n">
        <v>0</v>
      </c>
      <c r="Q26" s="3" t="n">
        <v>1</v>
      </c>
      <c r="R26" s="3" t="n">
        <v>0</v>
      </c>
      <c r="S26" s="3" t="n">
        <v>1</v>
      </c>
      <c r="U26" s="3" t="n">
        <v>0</v>
      </c>
      <c r="V26" s="3" t="n">
        <v>0</v>
      </c>
      <c r="W26" s="3" t="n">
        <v>0</v>
      </c>
      <c r="X26" s="3" t="n">
        <v>1</v>
      </c>
      <c r="Y26" s="3" t="n">
        <v>1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</row>
    <row r="27" customFormat="false" ht="12.75" hidden="false" customHeight="false" outlineLevel="0" collapsed="false">
      <c r="J27" s="3" t="n">
        <v>0</v>
      </c>
      <c r="K27" s="3" t="n">
        <v>0</v>
      </c>
      <c r="L27" s="3" t="n">
        <v>0</v>
      </c>
      <c r="M27" s="3" t="n">
        <v>1</v>
      </c>
      <c r="N27" s="3" t="n">
        <v>0</v>
      </c>
      <c r="O27" s="3" t="n">
        <v>1</v>
      </c>
      <c r="P27" s="3" t="n">
        <v>1</v>
      </c>
      <c r="Q27" s="3" t="n">
        <v>1</v>
      </c>
      <c r="R27" s="3" t="n">
        <v>0</v>
      </c>
      <c r="S27" s="3" t="n">
        <v>1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</row>
    <row r="28" customFormat="false" ht="12.75" hidden="false" customHeight="false" outlineLevel="0" collapsed="false">
      <c r="J28" s="3" t="n">
        <v>0</v>
      </c>
      <c r="K28" s="3" t="n">
        <v>1</v>
      </c>
      <c r="L28" s="3" t="n">
        <v>0</v>
      </c>
      <c r="M28" s="3" t="n">
        <v>1</v>
      </c>
      <c r="N28" s="3" t="n">
        <v>0</v>
      </c>
      <c r="O28" s="3" t="n">
        <v>0</v>
      </c>
      <c r="P28" s="3" t="n">
        <v>0</v>
      </c>
      <c r="Q28" s="3" t="n">
        <v>1</v>
      </c>
      <c r="R28" s="3" t="n">
        <v>0</v>
      </c>
      <c r="S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1</v>
      </c>
      <c r="AA28" s="3" t="n">
        <v>0</v>
      </c>
      <c r="AB28" s="3" t="n">
        <v>0</v>
      </c>
      <c r="AC28" s="3" t="n">
        <v>0</v>
      </c>
      <c r="AD28" s="3" t="n">
        <v>1</v>
      </c>
    </row>
    <row r="29" customFormat="false" ht="12.75" hidden="false" customHeight="false" outlineLevel="0" collapsed="false">
      <c r="J29" s="3" t="n">
        <v>1</v>
      </c>
      <c r="K29" s="3" t="n">
        <v>1</v>
      </c>
      <c r="L29" s="3" t="n">
        <v>1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1</v>
      </c>
      <c r="R29" s="3" t="n">
        <v>1</v>
      </c>
      <c r="S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1</v>
      </c>
      <c r="AB29" s="3" t="n">
        <v>0</v>
      </c>
      <c r="AC29" s="3" t="n">
        <v>0</v>
      </c>
      <c r="AD29" s="3" t="n">
        <v>0</v>
      </c>
    </row>
    <row r="30" customFormat="false" ht="12.75" hidden="false" customHeight="false" outlineLevel="0" collapsed="false">
      <c r="J30" s="3" t="n">
        <v>0</v>
      </c>
      <c r="K30" s="3" t="n">
        <v>0</v>
      </c>
      <c r="L30" s="3" t="n">
        <v>1</v>
      </c>
      <c r="M30" s="3" t="n">
        <v>1</v>
      </c>
      <c r="N30" s="3" t="n">
        <v>0</v>
      </c>
      <c r="O30" s="3" t="n">
        <v>0</v>
      </c>
      <c r="P30" s="3" t="n">
        <v>1</v>
      </c>
      <c r="Q30" s="3" t="n">
        <v>0</v>
      </c>
      <c r="R30" s="3" t="n">
        <v>0</v>
      </c>
      <c r="S30" s="3" t="n">
        <v>1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1</v>
      </c>
      <c r="AC30" s="3" t="n">
        <v>0</v>
      </c>
      <c r="AD30" s="3" t="n">
        <v>0</v>
      </c>
    </row>
    <row r="31" customFormat="false" ht="12.75" hidden="false" customHeight="false" outlineLevel="0" collapsed="false">
      <c r="J31" s="3" t="n">
        <v>0</v>
      </c>
      <c r="K31" s="3" t="n">
        <v>0</v>
      </c>
      <c r="L31" s="3" t="n">
        <v>0</v>
      </c>
      <c r="M31" s="3" t="n">
        <v>1</v>
      </c>
      <c r="N31" s="3" t="n">
        <v>0</v>
      </c>
      <c r="O31" s="3" t="n">
        <v>0</v>
      </c>
      <c r="P31" s="3" t="n">
        <v>0</v>
      </c>
      <c r="Q31" s="3" t="n">
        <v>1</v>
      </c>
      <c r="R31" s="3" t="n">
        <v>0</v>
      </c>
      <c r="S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1</v>
      </c>
      <c r="AD31" s="3" t="n">
        <v>0</v>
      </c>
    </row>
    <row r="32" customFormat="false" ht="12.75" hidden="false" customHeight="false" outlineLevel="0" collapsed="false">
      <c r="J32" s="3" t="n">
        <v>0</v>
      </c>
      <c r="K32" s="3" t="n">
        <v>1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1</v>
      </c>
      <c r="Q32" s="3" t="n">
        <v>1</v>
      </c>
      <c r="R32" s="3" t="n">
        <v>1</v>
      </c>
      <c r="S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</row>
    <row r="34" customFormat="false" ht="12.75" hidden="false" customHeight="false" outlineLevel="0" collapsed="false">
      <c r="I34" s="5" t="s">
        <v>34</v>
      </c>
      <c r="J34" s="3" t="n">
        <v>1</v>
      </c>
      <c r="K34" s="3" t="n">
        <v>0</v>
      </c>
      <c r="L34" s="3" t="n">
        <v>1</v>
      </c>
      <c r="M34" s="3" t="n">
        <v>0</v>
      </c>
      <c r="N34" s="3" t="n">
        <v>3</v>
      </c>
      <c r="O34" s="3" t="n">
        <v>1</v>
      </c>
      <c r="P34" s="3" t="n">
        <v>0</v>
      </c>
      <c r="Q34" s="3" t="n">
        <v>0</v>
      </c>
      <c r="R34" s="3" t="n">
        <v>0</v>
      </c>
    </row>
    <row r="35" customFormat="false" ht="12.75" hidden="false" customHeight="false" outlineLevel="0" collapsed="false">
      <c r="J35" s="3" t="n">
        <v>0</v>
      </c>
      <c r="K35" s="3" t="n">
        <v>0</v>
      </c>
      <c r="L35" s="3" t="n">
        <v>1</v>
      </c>
      <c r="M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</row>
    <row r="36" customFormat="false" ht="12.75" hidden="false" customHeight="false" outlineLevel="0" collapsed="false">
      <c r="J36" s="3" t="n">
        <v>0</v>
      </c>
      <c r="K36" s="3" t="n">
        <v>0</v>
      </c>
      <c r="L36" s="3" t="n">
        <v>0</v>
      </c>
      <c r="M36" s="3" t="n">
        <v>0</v>
      </c>
      <c r="O36" s="3" t="n">
        <v>0</v>
      </c>
      <c r="P36" s="3" t="n">
        <v>0</v>
      </c>
      <c r="Q36" s="3" t="n">
        <v>1</v>
      </c>
      <c r="R36" s="3" t="n">
        <v>0</v>
      </c>
    </row>
    <row r="37" customFormat="false" ht="12.75" hidden="false" customHeight="false" outlineLevel="0" collapsed="false">
      <c r="J37" s="3" t="n">
        <v>0</v>
      </c>
      <c r="K37" s="3" t="n">
        <v>0</v>
      </c>
      <c r="L37" s="3" t="n">
        <v>0</v>
      </c>
      <c r="M37" s="3" t="n">
        <v>1</v>
      </c>
      <c r="O37" s="3" t="n">
        <v>0</v>
      </c>
      <c r="P37" s="3" t="n">
        <v>0</v>
      </c>
      <c r="Q37" s="3" t="n">
        <v>0</v>
      </c>
      <c r="R37" s="3" t="n">
        <v>1</v>
      </c>
    </row>
    <row r="39" customFormat="false" ht="12.75" hidden="false" customHeight="false" outlineLevel="0" collapsed="false">
      <c r="I39" s="5" t="s">
        <v>35</v>
      </c>
      <c r="J39" s="3" t="n">
        <v>1</v>
      </c>
      <c r="K39" s="3" t="n">
        <v>0</v>
      </c>
      <c r="L39" s="3" t="n">
        <v>1</v>
      </c>
      <c r="M39" s="3" t="n">
        <v>0</v>
      </c>
      <c r="N39" s="3" t="n">
        <v>3</v>
      </c>
      <c r="O39" s="3" t="n">
        <v>1</v>
      </c>
      <c r="P39" s="3" t="n">
        <v>0</v>
      </c>
      <c r="Q39" s="3" t="n">
        <v>0</v>
      </c>
      <c r="R39" s="3" t="n">
        <v>0</v>
      </c>
    </row>
    <row r="40" customFormat="false" ht="12.75" hidden="false" customHeight="false" outlineLevel="0" collapsed="false">
      <c r="J40" s="3" t="n">
        <v>0</v>
      </c>
      <c r="K40" s="3" t="n">
        <v>0</v>
      </c>
      <c r="L40" s="3" t="n">
        <v>0</v>
      </c>
      <c r="M40" s="3" t="n">
        <v>1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J41" s="3" t="n">
        <v>0</v>
      </c>
      <c r="K41" s="3" t="n">
        <v>0</v>
      </c>
      <c r="L41" s="3" t="n">
        <v>0</v>
      </c>
      <c r="M41" s="3" t="n">
        <v>0</v>
      </c>
      <c r="O41" s="3" t="n">
        <v>0</v>
      </c>
      <c r="P41" s="3" t="n">
        <v>0</v>
      </c>
      <c r="Q41" s="3" t="n">
        <v>1</v>
      </c>
      <c r="R41" s="3" t="n">
        <v>0</v>
      </c>
    </row>
    <row r="42" customFormat="false" ht="12.75" hidden="false" customHeight="false" outlineLevel="0" collapsed="false">
      <c r="J42" s="3" t="n">
        <v>0</v>
      </c>
      <c r="K42" s="3" t="n">
        <v>0</v>
      </c>
      <c r="L42" s="3" t="n">
        <v>1</v>
      </c>
      <c r="M42" s="3" t="n">
        <v>0</v>
      </c>
      <c r="O42" s="3" t="n">
        <v>0</v>
      </c>
      <c r="P42" s="3" t="n">
        <v>0</v>
      </c>
      <c r="Q42" s="3" t="n">
        <v>0</v>
      </c>
      <c r="R42" s="3" t="n">
        <v>1</v>
      </c>
    </row>
    <row r="44" customFormat="false" ht="12.75" hidden="false" customHeight="false" outlineLevel="0" collapsed="false">
      <c r="I44" s="5" t="s">
        <v>36</v>
      </c>
      <c r="J44" s="3" t="n">
        <v>1</v>
      </c>
      <c r="K44" s="3" t="n">
        <v>0</v>
      </c>
      <c r="L44" s="3" t="n">
        <v>0</v>
      </c>
      <c r="M44" s="3" t="n">
        <v>0</v>
      </c>
      <c r="N44" s="3" t="n">
        <v>3</v>
      </c>
      <c r="O44" s="3" t="n">
        <v>1</v>
      </c>
      <c r="P44" s="3" t="n">
        <v>0</v>
      </c>
      <c r="Q44" s="3" t="n">
        <v>0</v>
      </c>
      <c r="R44" s="3" t="n">
        <v>0</v>
      </c>
    </row>
    <row r="45" customFormat="false" ht="12.75" hidden="false" customHeight="false" outlineLevel="0" collapsed="false">
      <c r="J45" s="3" t="n">
        <v>0</v>
      </c>
      <c r="K45" s="3" t="n">
        <v>0</v>
      </c>
      <c r="L45" s="3" t="n">
        <v>0</v>
      </c>
      <c r="M45" s="3" t="n">
        <v>0</v>
      </c>
      <c r="O45" s="3" t="n">
        <v>0</v>
      </c>
      <c r="P45" s="3" t="n">
        <v>1</v>
      </c>
      <c r="Q45" s="3" t="n">
        <v>0</v>
      </c>
      <c r="R45" s="3" t="n">
        <v>0</v>
      </c>
    </row>
    <row r="46" customFormat="false" ht="12.75" hidden="false" customHeight="false" outlineLevel="0" collapsed="false">
      <c r="J46" s="3" t="n">
        <v>0</v>
      </c>
      <c r="K46" s="3" t="n">
        <v>0</v>
      </c>
      <c r="L46" s="3" t="n">
        <v>0</v>
      </c>
      <c r="M46" s="3" t="n">
        <v>1</v>
      </c>
      <c r="O46" s="3" t="n">
        <v>0</v>
      </c>
      <c r="P46" s="3" t="n">
        <v>0</v>
      </c>
      <c r="Q46" s="3" t="n">
        <v>0</v>
      </c>
      <c r="R46" s="3" t="n">
        <v>0</v>
      </c>
    </row>
    <row r="47" customFormat="false" ht="12.75" hidden="false" customHeight="false" outlineLevel="0" collapsed="false">
      <c r="J47" s="3" t="n">
        <v>0</v>
      </c>
      <c r="K47" s="3" t="n">
        <v>1</v>
      </c>
      <c r="L47" s="3" t="n">
        <v>0</v>
      </c>
      <c r="M47" s="3" t="n">
        <v>0</v>
      </c>
      <c r="O47" s="3" t="n">
        <v>0</v>
      </c>
      <c r="P47" s="3" t="n">
        <v>0</v>
      </c>
      <c r="Q47" s="3" t="n">
        <v>0</v>
      </c>
      <c r="R47" s="3" t="n">
        <v>1</v>
      </c>
    </row>
    <row r="49" customFormat="false" ht="12.75" hidden="false" customHeight="false" outlineLevel="0" collapsed="false">
      <c r="I49" s="5" t="s">
        <v>37</v>
      </c>
      <c r="J49" s="3" t="n">
        <v>0</v>
      </c>
      <c r="K49" s="3" t="n">
        <v>0</v>
      </c>
      <c r="L49" s="3" t="n">
        <v>0</v>
      </c>
      <c r="M49" s="3" t="n">
        <v>2</v>
      </c>
      <c r="N49" s="3" t="n">
        <v>1</v>
      </c>
      <c r="O49" s="3" t="n">
        <v>0</v>
      </c>
      <c r="P49" s="3" t="n">
        <v>0</v>
      </c>
    </row>
    <row r="50" customFormat="false" ht="12.75" hidden="false" customHeight="false" outlineLevel="0" collapsed="false">
      <c r="J50" s="3" t="n">
        <v>0</v>
      </c>
      <c r="K50" s="3" t="n">
        <v>0</v>
      </c>
      <c r="L50" s="3" t="n">
        <v>1</v>
      </c>
      <c r="N50" s="3" t="n">
        <v>0</v>
      </c>
      <c r="O50" s="3" t="n">
        <v>0</v>
      </c>
      <c r="P50" s="3" t="n">
        <v>0</v>
      </c>
    </row>
    <row r="51" customFormat="false" ht="12.75" hidden="false" customHeight="false" outlineLevel="0" collapsed="false">
      <c r="J51" s="3" t="n">
        <v>1</v>
      </c>
      <c r="K51" s="3" t="n">
        <v>0</v>
      </c>
      <c r="L51" s="3" t="n">
        <v>0</v>
      </c>
      <c r="N51" s="3" t="n">
        <v>0</v>
      </c>
      <c r="O51" s="3" t="n">
        <v>0</v>
      </c>
      <c r="P51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:R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99"/>
  </cols>
  <sheetData>
    <row r="1" customFormat="false" ht="12.75" hidden="false" customHeight="false" outlineLevel="0" collapsed="false">
      <c r="A1" s="3" t="n">
        <v>2</v>
      </c>
      <c r="B1" s="3" t="n">
        <v>7</v>
      </c>
      <c r="C1" s="3" t="n">
        <v>1</v>
      </c>
      <c r="D1" s="3" t="n">
        <v>8</v>
      </c>
      <c r="E1" s="3" t="n">
        <v>2</v>
      </c>
      <c r="F1" s="3" t="n">
        <v>8</v>
      </c>
      <c r="G1" s="3" t="n">
        <v>1</v>
      </c>
      <c r="H1" s="3" t="n">
        <v>8</v>
      </c>
      <c r="I1" s="3" t="n">
        <v>2</v>
      </c>
      <c r="J1" s="3" t="n">
        <v>8</v>
      </c>
      <c r="K1" s="3" t="n">
        <v>4</v>
      </c>
      <c r="L1" s="3" t="n">
        <v>5</v>
      </c>
      <c r="M1" s="3" t="n">
        <v>9</v>
      </c>
      <c r="N1" s="3" t="n">
        <v>0</v>
      </c>
      <c r="O1" s="3" t="n">
        <v>4</v>
      </c>
      <c r="P1" s="3" t="n">
        <v>5</v>
      </c>
      <c r="Q1" s="3" t="n">
        <v>2</v>
      </c>
      <c r="R1" s="3" t="n">
        <v>3</v>
      </c>
      <c r="S1" s="3" t="n">
        <v>5</v>
      </c>
      <c r="T1" s="3" t="n">
        <v>3</v>
      </c>
      <c r="U1" s="3" t="n">
        <v>6</v>
      </c>
      <c r="V1" s="3" t="n">
        <v>0</v>
      </c>
      <c r="W1" s="3" t="n">
        <v>2</v>
      </c>
      <c r="X1" s="3" t="n">
        <v>8</v>
      </c>
      <c r="Y1" s="3" t="n">
        <v>7</v>
      </c>
      <c r="Z1" s="3" t="n">
        <v>4</v>
      </c>
      <c r="AA1" s="3" t="n">
        <v>7</v>
      </c>
      <c r="AB1" s="3" t="n">
        <v>1</v>
      </c>
      <c r="AC1" s="3" t="n">
        <v>3</v>
      </c>
      <c r="AD1" s="3" t="n">
        <v>5</v>
      </c>
      <c r="AE1" s="3" t="n">
        <v>2</v>
      </c>
      <c r="AF1" s="3" t="n">
        <v>6</v>
      </c>
      <c r="AG1" s="3" t="n">
        <v>6</v>
      </c>
      <c r="AH1" s="3" t="n">
        <v>2</v>
      </c>
      <c r="AI1" s="3" t="n">
        <v>4</v>
      </c>
      <c r="AJ1" s="3" t="n">
        <v>9</v>
      </c>
      <c r="AK1" s="3" t="n">
        <v>7</v>
      </c>
      <c r="AL1" s="3" t="n">
        <v>7</v>
      </c>
      <c r="AM1" s="3" t="n">
        <v>5</v>
      </c>
      <c r="AN1" s="3" t="n">
        <v>7</v>
      </c>
      <c r="AO1" s="3" t="n">
        <v>2</v>
      </c>
      <c r="AP1" s="3" t="n">
        <v>4</v>
      </c>
      <c r="AQ1" s="3" t="n">
        <v>7</v>
      </c>
      <c r="AR1" s="3" t="n">
        <v>0</v>
      </c>
      <c r="AS1" s="3" t="n">
        <v>9</v>
      </c>
      <c r="AT1" s="3" t="n">
        <v>3</v>
      </c>
      <c r="AU1" s="3" t="n">
        <v>6</v>
      </c>
      <c r="AV1" s="3" t="n">
        <v>9</v>
      </c>
      <c r="AW1" s="3" t="n">
        <v>9</v>
      </c>
      <c r="AX1" s="3" t="n">
        <v>9</v>
      </c>
      <c r="AY1" s="3" t="n">
        <v>5</v>
      </c>
      <c r="AZ1" s="3" t="n">
        <v>9</v>
      </c>
      <c r="BA1" s="3" t="n">
        <v>5</v>
      </c>
      <c r="BB1" s="3" t="n">
        <v>7</v>
      </c>
      <c r="BC1" s="3" t="n">
        <v>4</v>
      </c>
      <c r="BD1" s="3" t="n">
        <v>9</v>
      </c>
      <c r="BE1" s="3" t="n">
        <v>6</v>
      </c>
      <c r="BF1" s="3" t="n">
        <v>6</v>
      </c>
      <c r="BG1" s="3" t="n">
        <v>9</v>
      </c>
      <c r="BH1" s="3" t="n">
        <v>6</v>
      </c>
      <c r="BI1" s="3" t="n">
        <v>7</v>
      </c>
      <c r="BJ1" s="3" t="n">
        <v>6</v>
      </c>
      <c r="BK1" s="3" t="n">
        <v>2</v>
      </c>
      <c r="BL1" s="3" t="n">
        <v>7</v>
      </c>
      <c r="BM1" s="3" t="n">
        <v>7</v>
      </c>
      <c r="BN1" s="3" t="n">
        <v>2</v>
      </c>
      <c r="BO1" s="3" t="n">
        <v>4</v>
      </c>
      <c r="BP1" s="3" t="n">
        <v>0</v>
      </c>
      <c r="BQ1" s="3" t="n">
        <v>7</v>
      </c>
      <c r="BR1" s="3" t="n">
        <v>6</v>
      </c>
      <c r="BS1" s="3" t="n">
        <v>6</v>
      </c>
      <c r="BT1" s="3" t="n">
        <v>3</v>
      </c>
      <c r="BU1" s="3" t="n">
        <v>0</v>
      </c>
      <c r="BV1" s="3" t="n">
        <v>3</v>
      </c>
      <c r="BW1" s="3" t="n">
        <v>5</v>
      </c>
      <c r="BX1" s="3" t="n">
        <v>3</v>
      </c>
      <c r="BY1" s="3" t="n">
        <v>5</v>
      </c>
      <c r="BZ1" s="3" t="n">
        <v>4</v>
      </c>
      <c r="CA1" s="3" t="n">
        <v>7</v>
      </c>
      <c r="CB1" s="3" t="n">
        <v>5</v>
      </c>
      <c r="CC1" s="3" t="n">
        <v>9</v>
      </c>
      <c r="CD1" s="3" t="n">
        <v>4</v>
      </c>
      <c r="CE1" s="3" t="n">
        <v>5</v>
      </c>
      <c r="CF1" s="3" t="n">
        <v>7</v>
      </c>
      <c r="CG1" s="3" t="n">
        <v>1</v>
      </c>
      <c r="CH1" s="3" t="n">
        <v>3</v>
      </c>
      <c r="CI1" s="3" t="n">
        <v>8</v>
      </c>
      <c r="CJ1" s="3" t="n">
        <v>2</v>
      </c>
      <c r="CK1" s="3" t="n">
        <v>1</v>
      </c>
      <c r="CL1" s="3" t="n">
        <v>7</v>
      </c>
      <c r="CM1" s="3" t="n">
        <v>8</v>
      </c>
      <c r="CN1" s="3" t="n">
        <v>5</v>
      </c>
      <c r="CO1" s="3" t="n">
        <v>2</v>
      </c>
      <c r="CP1" s="3" t="n">
        <v>5</v>
      </c>
      <c r="CQ1" s="3" t="n">
        <v>1</v>
      </c>
      <c r="CR1" s="3" t="n">
        <v>6</v>
      </c>
      <c r="CS1" s="3" t="n">
        <v>6</v>
      </c>
      <c r="CT1" s="3" t="n">
        <v>4</v>
      </c>
      <c r="CU1" s="3" t="n">
        <v>2</v>
      </c>
      <c r="CV1" s="3" t="n">
        <v>7</v>
      </c>
      <c r="CW1" s="3" t="n">
        <v>4</v>
      </c>
      <c r="CX1" s="3" t="s">
        <v>38</v>
      </c>
    </row>
    <row r="2" customFormat="false" ht="12.75" hidden="false" customHeight="false" outlineLevel="0" collapsed="false">
      <c r="A2" s="3" t="n">
        <v>1</v>
      </c>
      <c r="B2" s="3" t="n">
        <v>0</v>
      </c>
      <c r="C2" s="3" t="n">
        <v>0</v>
      </c>
      <c r="D2" s="3" t="n">
        <v>1</v>
      </c>
      <c r="E2" s="3" t="n">
        <v>1</v>
      </c>
      <c r="F2" s="3" t="n">
        <v>1</v>
      </c>
      <c r="G2" s="3" t="n">
        <v>1</v>
      </c>
      <c r="H2" s="3" t="n">
        <v>1</v>
      </c>
      <c r="I2" s="3" t="n">
        <v>0</v>
      </c>
      <c r="J2" s="3" t="n">
        <v>0</v>
      </c>
      <c r="K2" s="3" t="n">
        <v>0</v>
      </c>
      <c r="L2" s="3" t="n">
        <v>1</v>
      </c>
      <c r="M2" s="3" t="n">
        <v>0</v>
      </c>
      <c r="N2" s="3" t="n">
        <v>0</v>
      </c>
      <c r="O2" s="3" t="n">
        <v>1</v>
      </c>
      <c r="P2" s="3" t="n">
        <v>1</v>
      </c>
      <c r="Q2" s="3" t="n">
        <v>1</v>
      </c>
      <c r="R2" s="3" t="n">
        <v>0</v>
      </c>
      <c r="S2" s="3" t="n">
        <v>0</v>
      </c>
      <c r="T2" s="3" t="n">
        <v>1</v>
      </c>
      <c r="U2" s="3" t="n">
        <v>0</v>
      </c>
      <c r="V2" s="3" t="n">
        <v>0</v>
      </c>
      <c r="W2" s="3" t="n">
        <v>1</v>
      </c>
      <c r="X2" s="3" t="n">
        <v>0</v>
      </c>
      <c r="Y2" s="3" t="n">
        <v>0</v>
      </c>
      <c r="Z2" s="3" t="n">
        <v>0</v>
      </c>
      <c r="AA2" s="3" t="n">
        <v>0</v>
      </c>
      <c r="AB2" s="3" t="n">
        <v>0</v>
      </c>
      <c r="AC2" s="3" t="n">
        <v>1</v>
      </c>
      <c r="AD2" s="3" t="n">
        <v>0</v>
      </c>
      <c r="AE2" s="3" t="n">
        <v>0</v>
      </c>
      <c r="AF2" s="3" t="n">
        <v>0</v>
      </c>
      <c r="AG2" s="3" t="n">
        <v>0</v>
      </c>
      <c r="AH2" s="3" t="n">
        <v>0</v>
      </c>
      <c r="AI2" s="3" t="n">
        <v>1</v>
      </c>
      <c r="AJ2" s="3" t="n">
        <v>0</v>
      </c>
      <c r="AK2" s="3" t="n">
        <v>1</v>
      </c>
      <c r="AL2" s="3" t="n">
        <v>1</v>
      </c>
      <c r="AM2" s="3" t="n">
        <v>1</v>
      </c>
      <c r="AN2" s="3" t="n">
        <v>1</v>
      </c>
      <c r="AO2" s="3" t="n">
        <v>0</v>
      </c>
      <c r="AP2" s="3" t="n">
        <v>1</v>
      </c>
      <c r="AQ2" s="3" t="n">
        <v>1</v>
      </c>
      <c r="AR2" s="3" t="n">
        <v>0</v>
      </c>
      <c r="AS2" s="3" t="n">
        <v>0</v>
      </c>
      <c r="AT2" s="3" t="n">
        <v>1</v>
      </c>
      <c r="AU2" s="3" t="n">
        <v>1</v>
      </c>
      <c r="AV2" s="3" t="n">
        <v>1</v>
      </c>
      <c r="AW2" s="3" t="n">
        <v>0</v>
      </c>
      <c r="AX2" s="3" t="n">
        <v>1</v>
      </c>
      <c r="AY2" s="3" t="n">
        <v>0</v>
      </c>
      <c r="AZ2" s="3" t="n">
        <v>1</v>
      </c>
      <c r="BA2" s="3" t="n">
        <v>1</v>
      </c>
      <c r="BB2" s="3" t="n">
        <v>1</v>
      </c>
      <c r="BC2" s="3" t="n">
        <v>0</v>
      </c>
      <c r="BD2" s="3" t="n">
        <v>0</v>
      </c>
      <c r="BE2" s="3" t="n">
        <v>1</v>
      </c>
      <c r="BF2" s="3" t="n">
        <v>0</v>
      </c>
      <c r="BG2" s="3" t="n">
        <v>1</v>
      </c>
      <c r="BH2" s="3" t="n">
        <v>1</v>
      </c>
      <c r="BI2" s="3" t="n">
        <v>1</v>
      </c>
      <c r="BJ2" s="3" t="n">
        <v>1</v>
      </c>
      <c r="BK2" s="3" t="n">
        <v>0</v>
      </c>
      <c r="BL2" s="3" t="n">
        <v>0</v>
      </c>
      <c r="BM2" s="3" t="n">
        <v>1</v>
      </c>
      <c r="BN2" s="3" t="n">
        <v>0</v>
      </c>
      <c r="BO2" s="3" t="n">
        <v>1</v>
      </c>
      <c r="BP2" s="3" t="n">
        <v>1</v>
      </c>
      <c r="BQ2" s="3" t="n">
        <v>0</v>
      </c>
      <c r="BR2" s="3" t="n">
        <v>0</v>
      </c>
      <c r="BS2" s="3" t="n">
        <v>1</v>
      </c>
      <c r="BT2" s="3" t="n">
        <v>0</v>
      </c>
      <c r="BU2" s="3" t="n">
        <v>1</v>
      </c>
      <c r="BV2" s="3" t="n">
        <v>0</v>
      </c>
      <c r="BW2" s="3" t="n">
        <v>0</v>
      </c>
      <c r="BX2" s="3" t="n">
        <v>0</v>
      </c>
      <c r="BY2" s="3" t="n">
        <v>1</v>
      </c>
      <c r="BZ2" s="3" t="n">
        <v>1</v>
      </c>
      <c r="CA2" s="3" t="n">
        <v>0</v>
      </c>
      <c r="CB2" s="3" t="n">
        <v>1</v>
      </c>
      <c r="CC2" s="3" t="n">
        <v>1</v>
      </c>
      <c r="CD2" s="3" t="n">
        <v>1</v>
      </c>
      <c r="CE2" s="3" t="n">
        <v>0</v>
      </c>
      <c r="CF2" s="3" t="n">
        <v>0</v>
      </c>
      <c r="CG2" s="3" t="n">
        <v>1</v>
      </c>
      <c r="CH2" s="3" t="n">
        <v>0</v>
      </c>
      <c r="CI2" s="3" t="n">
        <v>0</v>
      </c>
      <c r="CJ2" s="3" t="n">
        <v>1</v>
      </c>
      <c r="CK2" s="3" t="n">
        <v>1</v>
      </c>
      <c r="CL2" s="3" t="n">
        <v>0</v>
      </c>
      <c r="CM2" s="3" t="n">
        <v>0</v>
      </c>
      <c r="CN2" s="3" t="n">
        <v>1</v>
      </c>
      <c r="CO2" s="3" t="n">
        <v>1</v>
      </c>
      <c r="CP2" s="3" t="n">
        <v>0</v>
      </c>
      <c r="CQ2" s="3" t="n">
        <v>0</v>
      </c>
      <c r="CR2" s="3" t="n">
        <v>0</v>
      </c>
      <c r="CS2" s="3" t="n">
        <v>1</v>
      </c>
      <c r="CT2" s="3" t="n">
        <v>1</v>
      </c>
      <c r="CU2" s="3" t="n">
        <v>0</v>
      </c>
      <c r="CV2" s="3" t="n">
        <v>1</v>
      </c>
      <c r="CW2" s="3" t="n">
        <v>0</v>
      </c>
      <c r="CX2" s="3" t="n">
        <v>1</v>
      </c>
      <c r="CY2" s="3" t="n">
        <v>0</v>
      </c>
      <c r="CZ2" s="3" t="n">
        <v>1</v>
      </c>
      <c r="DA2" s="3" t="n">
        <v>0</v>
      </c>
      <c r="DB2" s="3" t="n">
        <v>1</v>
      </c>
      <c r="DC2" s="3" t="n">
        <v>1</v>
      </c>
      <c r="DD2" s="3" t="n">
        <v>0</v>
      </c>
      <c r="DE2" s="3" t="n">
        <v>1</v>
      </c>
      <c r="DF2" s="3" t="n">
        <v>1</v>
      </c>
      <c r="DG2" s="3" t="n">
        <v>0</v>
      </c>
      <c r="DH2" s="3" t="n">
        <v>0</v>
      </c>
      <c r="DI2" s="3" t="n">
        <v>1</v>
      </c>
      <c r="DJ2" s="3" t="n">
        <v>0</v>
      </c>
      <c r="DK2" s="3" t="n">
        <v>1</v>
      </c>
      <c r="DL2" s="3" t="n">
        <v>0</v>
      </c>
      <c r="DM2" s="3" t="n">
        <v>1</v>
      </c>
      <c r="DN2" s="3" t="n">
        <v>0</v>
      </c>
      <c r="DO2" s="3" t="n">
        <v>0</v>
      </c>
      <c r="DP2" s="3" t="n">
        <v>1</v>
      </c>
      <c r="DQ2" s="3" t="n">
        <v>1</v>
      </c>
      <c r="DR2" s="3" t="n">
        <v>1</v>
      </c>
      <c r="DS2" s="3" t="n">
        <v>1</v>
      </c>
      <c r="DT2" s="3" t="n">
        <v>0</v>
      </c>
      <c r="DU2" s="3" t="n">
        <v>0</v>
      </c>
      <c r="DV2" s="3" t="n">
        <v>1</v>
      </c>
      <c r="DW2" s="3" t="n">
        <v>0</v>
      </c>
      <c r="DX2" s="3" t="n">
        <v>1</v>
      </c>
      <c r="DY2" s="3" t="n">
        <v>1</v>
      </c>
      <c r="DZ2" s="3" t="n">
        <v>1</v>
      </c>
      <c r="EA2" s="3" t="n">
        <v>1</v>
      </c>
      <c r="EB2" s="3" t="n">
        <v>0</v>
      </c>
      <c r="EC2" s="3" t="n">
        <v>1</v>
      </c>
      <c r="ED2" s="3" t="n">
        <v>0</v>
      </c>
      <c r="EE2" s="3" t="n">
        <v>0</v>
      </c>
      <c r="EF2" s="3" t="n">
        <v>1</v>
      </c>
      <c r="EG2" s="3" t="n">
        <v>0</v>
      </c>
      <c r="EH2" s="3" t="n">
        <v>1</v>
      </c>
      <c r="EI2" s="3" t="n">
        <v>0</v>
      </c>
      <c r="EJ2" s="3" t="n">
        <v>0</v>
      </c>
      <c r="EK2" s="3" t="n">
        <v>1</v>
      </c>
      <c r="EL2" s="3" t="n">
        <v>1</v>
      </c>
      <c r="EM2" s="3" t="n">
        <v>1</v>
      </c>
      <c r="EN2" s="3" t="n">
        <v>1</v>
      </c>
      <c r="EO2" s="3" t="n">
        <v>0</v>
      </c>
      <c r="EP2" s="3" t="n">
        <v>0</v>
      </c>
      <c r="EQ2" s="3" t="n">
        <v>0</v>
      </c>
      <c r="ER2" s="3" t="n">
        <v>0</v>
      </c>
      <c r="ES2" s="3" t="n">
        <v>1</v>
      </c>
      <c r="ET2" s="3" t="n">
        <v>0</v>
      </c>
      <c r="EU2" s="3" t="n">
        <v>1</v>
      </c>
      <c r="EV2" s="3" t="n">
        <v>1</v>
      </c>
      <c r="EW2" s="3" t="n">
        <v>1</v>
      </c>
      <c r="EX2" s="3" t="n">
        <v>1</v>
      </c>
      <c r="EY2" s="3" t="n">
        <v>0</v>
      </c>
      <c r="EZ2" s="3" t="n">
        <v>1</v>
      </c>
      <c r="FA2" s="3" t="n">
        <v>1</v>
      </c>
      <c r="FB2" s="3" t="n">
        <v>0</v>
      </c>
      <c r="FC2" s="3" t="n">
        <v>0</v>
      </c>
      <c r="FD2" s="3" t="n">
        <v>1</v>
      </c>
      <c r="FE2" s="3" t="n">
        <v>0</v>
      </c>
      <c r="FF2" s="3" t="n">
        <v>0</v>
      </c>
      <c r="FG2" s="3" t="n">
        <v>1</v>
      </c>
      <c r="FH2" s="3" t="n">
        <v>1</v>
      </c>
      <c r="FI2" s="3" t="n">
        <v>0</v>
      </c>
      <c r="FJ2" s="3" t="n">
        <v>1</v>
      </c>
      <c r="FK2" s="3" t="n">
        <v>0</v>
      </c>
      <c r="FL2" s="3" t="n">
        <v>1</v>
      </c>
      <c r="FM2" s="3" t="n">
        <v>1</v>
      </c>
      <c r="FN2" s="3" t="n">
        <v>0</v>
      </c>
      <c r="FO2" s="3" t="n">
        <v>0</v>
      </c>
      <c r="FP2" s="3" t="n">
        <v>1</v>
      </c>
      <c r="FQ2" s="3" t="n">
        <v>0</v>
      </c>
      <c r="FR2" s="3" t="n">
        <v>1</v>
      </c>
      <c r="FS2" s="3" t="n">
        <v>0</v>
      </c>
      <c r="FT2" s="3" t="n">
        <v>0</v>
      </c>
      <c r="FU2" s="3" t="n">
        <v>0</v>
      </c>
      <c r="FV2" s="3" t="n">
        <v>0</v>
      </c>
      <c r="FW2" s="3" t="n">
        <v>0</v>
      </c>
      <c r="FX2" s="3" t="n">
        <v>1</v>
      </c>
      <c r="FY2" s="3" t="n">
        <v>1</v>
      </c>
      <c r="FZ2" s="3" t="n">
        <v>0</v>
      </c>
      <c r="GA2" s="3" t="n">
        <v>1</v>
      </c>
      <c r="GB2" s="3" t="n">
        <v>0</v>
      </c>
      <c r="GC2" s="3" t="n">
        <v>1</v>
      </c>
      <c r="GD2" s="3" t="n">
        <v>0</v>
      </c>
      <c r="GE2" s="3" t="n">
        <v>0</v>
      </c>
      <c r="GF2" s="3" t="n">
        <v>0</v>
      </c>
      <c r="GG2" s="3" t="n">
        <v>1</v>
      </c>
      <c r="GH2" s="3" t="n">
        <v>0</v>
      </c>
      <c r="GI2" s="3" t="n">
        <v>0</v>
      </c>
      <c r="GJ2" s="3" t="n">
        <v>1</v>
      </c>
      <c r="GK2" s="3" t="n">
        <v>0</v>
      </c>
      <c r="GL2" s="3" t="n">
        <v>1</v>
      </c>
      <c r="GM2" s="3" t="n">
        <v>1</v>
      </c>
      <c r="GN2" s="3" t="n">
        <v>0</v>
      </c>
      <c r="GO2" s="3" t="n">
        <v>1</v>
      </c>
      <c r="GP2" s="3" t="n">
        <v>0</v>
      </c>
      <c r="GQ2" s="3" t="n">
        <v>0</v>
      </c>
      <c r="GR2" s="3" t="n">
        <v>0</v>
      </c>
      <c r="GS2" s="3" t="n">
        <v>1</v>
      </c>
      <c r="GT2" s="3" t="n">
        <v>1</v>
      </c>
      <c r="GU2" s="3" t="n">
        <v>1</v>
      </c>
      <c r="GV2" s="3" t="n">
        <v>0</v>
      </c>
      <c r="GW2" s="3" t="n">
        <v>0</v>
      </c>
      <c r="GX2" s="3" t="n">
        <v>1</v>
      </c>
      <c r="GY2" s="3" t="n">
        <v>0</v>
      </c>
      <c r="GZ2" s="3" t="n">
        <v>0</v>
      </c>
      <c r="HA2" s="3" t="n">
        <v>0</v>
      </c>
      <c r="HB2" s="3" t="n">
        <v>1</v>
      </c>
      <c r="HC2" s="3" t="n">
        <v>0</v>
      </c>
      <c r="HD2" s="3" t="n">
        <v>1</v>
      </c>
      <c r="HE2" s="3" t="n">
        <v>0</v>
      </c>
      <c r="HF2" s="3" t="n">
        <v>0</v>
      </c>
      <c r="HG2" s="3" t="n">
        <v>0</v>
      </c>
      <c r="HH2" s="3" t="n">
        <v>0</v>
      </c>
      <c r="HI2" s="3" t="n">
        <v>0</v>
      </c>
      <c r="HJ2" s="3" t="n">
        <v>1</v>
      </c>
      <c r="HK2" s="3" t="n">
        <v>0</v>
      </c>
      <c r="HL2" s="3" t="n">
        <v>0</v>
      </c>
      <c r="HM2" s="3" t="n">
        <v>0</v>
      </c>
      <c r="HN2" s="3" t="n">
        <v>0</v>
      </c>
      <c r="HO2" s="3" t="n">
        <v>0</v>
      </c>
      <c r="HP2" s="3" t="n">
        <v>1</v>
      </c>
      <c r="HQ2" s="3" t="n">
        <v>1</v>
      </c>
      <c r="HR2" s="3" t="n">
        <v>1</v>
      </c>
      <c r="HS2" s="3" t="n">
        <v>0</v>
      </c>
      <c r="HT2" s="3" t="n">
        <v>1</v>
      </c>
      <c r="HU2" s="3" t="n">
        <v>1</v>
      </c>
      <c r="HV2" s="3" t="n">
        <v>0</v>
      </c>
      <c r="HW2" s="3" t="n">
        <v>0</v>
      </c>
      <c r="HX2" s="3" t="n">
        <v>0</v>
      </c>
      <c r="HY2" s="3" t="n">
        <v>1</v>
      </c>
      <c r="HZ2" s="3" t="n">
        <v>0</v>
      </c>
      <c r="IA2" s="3" t="n">
        <v>1</v>
      </c>
      <c r="IB2" s="3" t="n">
        <v>0</v>
      </c>
      <c r="IC2" s="3" t="n">
        <v>0</v>
      </c>
      <c r="ID2" s="3" t="n">
        <v>1</v>
      </c>
      <c r="IE2" s="3" t="n">
        <v>0</v>
      </c>
      <c r="IF2" s="3" t="n">
        <v>0</v>
      </c>
      <c r="IG2" s="3" t="n">
        <v>0</v>
      </c>
      <c r="IH2" s="3" t="n">
        <v>1</v>
      </c>
      <c r="II2" s="3" t="n">
        <v>0</v>
      </c>
      <c r="IJ2" s="3" t="n">
        <v>0</v>
      </c>
      <c r="IK2" s="3" t="n">
        <v>0</v>
      </c>
      <c r="IL2" s="3" t="n">
        <v>0</v>
      </c>
      <c r="IM2" s="3" t="n">
        <v>1</v>
      </c>
      <c r="IN2" s="3" t="n">
        <v>1</v>
      </c>
      <c r="IO2" s="3" t="n">
        <v>1</v>
      </c>
      <c r="IP2" s="3" t="n">
        <v>0</v>
      </c>
      <c r="IQ2" s="3" t="n">
        <v>0</v>
      </c>
      <c r="IR2" s="3" t="n">
        <v>0</v>
      </c>
      <c r="IS2" s="3" t="n">
        <v>0</v>
      </c>
      <c r="IT2" s="3" t="n">
        <v>0</v>
      </c>
      <c r="IU2" s="3" t="n">
        <v>0</v>
      </c>
    </row>
    <row r="3" customFormat="false" ht="12.75" hidden="false" customHeight="false" outlineLevel="0" collapsed="false">
      <c r="A3" s="3" t="n">
        <v>2.71828182845905E+099</v>
      </c>
    </row>
    <row r="10" customFormat="false" ht="12.75" hidden="false" customHeight="false" outlineLevel="0" collapsed="false">
      <c r="A10" s="3" t="s">
        <v>39</v>
      </c>
    </row>
    <row r="11" customFormat="false" ht="12.75" hidden="false" customHeight="false" outlineLevel="0" collapsed="false">
      <c r="A11" s="3" t="n">
        <v>2</v>
      </c>
      <c r="B11" s="3" t="n">
        <v>7</v>
      </c>
      <c r="C11" s="3" t="n">
        <v>1</v>
      </c>
      <c r="D11" s="3" t="n">
        <v>8</v>
      </c>
      <c r="E11" s="3" t="n">
        <v>2</v>
      </c>
      <c r="F11" s="3" t="n">
        <v>8</v>
      </c>
      <c r="G11" s="3" t="n">
        <v>1</v>
      </c>
      <c r="H11" s="3" t="n">
        <v>8</v>
      </c>
      <c r="I11" s="3" t="n">
        <v>2</v>
      </c>
      <c r="J11" s="3" t="n">
        <v>8</v>
      </c>
      <c r="K11" s="3" t="n">
        <v>4</v>
      </c>
      <c r="L11" s="3" t="n">
        <v>0</v>
      </c>
      <c r="M11" s="3" t="n">
        <v>9</v>
      </c>
      <c r="N11" s="3" t="n">
        <v>0</v>
      </c>
      <c r="O11" s="3" t="n">
        <v>4</v>
      </c>
      <c r="P11" s="3" t="n">
        <v>5</v>
      </c>
      <c r="Q11" s="3" t="n">
        <v>2</v>
      </c>
      <c r="R11" s="3" t="n">
        <v>3</v>
      </c>
      <c r="S11" s="3" t="n">
        <v>5</v>
      </c>
      <c r="T11" s="3" t="n">
        <v>3</v>
      </c>
      <c r="U11" s="3" t="n">
        <v>6</v>
      </c>
      <c r="V11" s="3" t="n">
        <v>0</v>
      </c>
      <c r="W11" s="3" t="n">
        <v>2</v>
      </c>
      <c r="X11" s="3" t="n">
        <v>8</v>
      </c>
      <c r="Y11" s="3" t="n">
        <v>7</v>
      </c>
      <c r="Z11" s="3" t="n">
        <v>4</v>
      </c>
      <c r="AA11" s="3" t="n">
        <v>7</v>
      </c>
      <c r="AB11" s="3" t="n">
        <v>1</v>
      </c>
      <c r="AC11" s="3" t="n">
        <v>3</v>
      </c>
      <c r="AD11" s="3" t="n">
        <v>5</v>
      </c>
      <c r="AE11" s="3" t="n">
        <v>2</v>
      </c>
      <c r="AF11" s="3" t="n">
        <v>6</v>
      </c>
      <c r="AG11" s="3" t="n">
        <v>6</v>
      </c>
      <c r="AH11" s="3" t="n">
        <v>2</v>
      </c>
      <c r="AI11" s="3" t="n">
        <v>4</v>
      </c>
      <c r="AJ11" s="3" t="n">
        <v>9</v>
      </c>
      <c r="AK11" s="3" t="n">
        <v>7</v>
      </c>
      <c r="AL11" s="3" t="n">
        <v>7</v>
      </c>
      <c r="AM11" s="3" t="n">
        <v>5</v>
      </c>
      <c r="AN11" s="3" t="n">
        <v>7</v>
      </c>
      <c r="AO11" s="3" t="n">
        <v>2</v>
      </c>
      <c r="AP11" s="3" t="n">
        <v>4</v>
      </c>
      <c r="AQ11" s="3" t="n">
        <v>7</v>
      </c>
      <c r="AR11" s="3" t="n">
        <v>0</v>
      </c>
      <c r="AS11" s="3" t="n">
        <v>9</v>
      </c>
      <c r="AT11" s="3" t="n">
        <v>3</v>
      </c>
      <c r="AU11" s="3" t="n">
        <v>6</v>
      </c>
      <c r="AV11" s="3" t="n">
        <v>9</v>
      </c>
      <c r="AW11" s="3" t="n">
        <v>9</v>
      </c>
      <c r="AX11" s="3" t="n">
        <v>9</v>
      </c>
      <c r="AY11" s="3" t="n">
        <v>5</v>
      </c>
      <c r="AZ11" s="3" t="n">
        <v>9</v>
      </c>
      <c r="BA11" s="3" t="n">
        <v>5</v>
      </c>
      <c r="BB11" s="3" t="n">
        <v>7</v>
      </c>
      <c r="BC11" s="3" t="n">
        <v>4</v>
      </c>
      <c r="BD11" s="3" t="n">
        <v>9</v>
      </c>
      <c r="BE11" s="3" t="n">
        <v>6</v>
      </c>
      <c r="BF11" s="3" t="n">
        <v>6</v>
      </c>
      <c r="BG11" s="3" t="n">
        <v>9</v>
      </c>
      <c r="BH11" s="3" t="n">
        <v>6</v>
      </c>
      <c r="BI11" s="3" t="n">
        <v>7</v>
      </c>
      <c r="BJ11" s="3" t="n">
        <v>6</v>
      </c>
      <c r="BK11" s="3" t="n">
        <v>2</v>
      </c>
      <c r="BL11" s="3" t="n">
        <v>7</v>
      </c>
      <c r="BM11" s="3" t="n">
        <v>7</v>
      </c>
      <c r="BN11" s="3" t="n">
        <v>2</v>
      </c>
      <c r="BO11" s="3" t="n">
        <v>4</v>
      </c>
      <c r="BP11" s="3" t="n">
        <v>0</v>
      </c>
      <c r="BQ11" s="3" t="n">
        <v>7</v>
      </c>
      <c r="BR11" s="3" t="n">
        <v>6</v>
      </c>
      <c r="BS11" s="3" t="n">
        <v>6</v>
      </c>
      <c r="BT11" s="3" t="n">
        <v>3</v>
      </c>
      <c r="BU11" s="3" t="n">
        <v>0</v>
      </c>
      <c r="BV11" s="3" t="n">
        <v>3</v>
      </c>
      <c r="BW11" s="3" t="n">
        <v>5</v>
      </c>
      <c r="BX11" s="3" t="n">
        <v>3</v>
      </c>
      <c r="BY11" s="3" t="n">
        <v>5</v>
      </c>
      <c r="BZ11" s="3" t="n">
        <v>4</v>
      </c>
      <c r="CA11" s="3" t="n">
        <v>7</v>
      </c>
      <c r="CB11" s="3" t="n">
        <v>5</v>
      </c>
      <c r="CC11" s="3" t="n">
        <v>9</v>
      </c>
      <c r="CD11" s="3" t="n">
        <v>4</v>
      </c>
      <c r="CE11" s="3" t="n">
        <v>5</v>
      </c>
      <c r="CF11" s="3" t="n">
        <v>7</v>
      </c>
      <c r="CG11" s="3" t="n">
        <v>1</v>
      </c>
      <c r="CH11" s="3" t="n">
        <v>3</v>
      </c>
      <c r="CI11" s="3" t="n">
        <v>8</v>
      </c>
      <c r="CJ11" s="3" t="n">
        <v>2</v>
      </c>
      <c r="CK11" s="3" t="n">
        <v>1</v>
      </c>
      <c r="CL11" s="3" t="n">
        <v>7</v>
      </c>
      <c r="CM11" s="3" t="n">
        <v>8</v>
      </c>
      <c r="CN11" s="3" t="n">
        <v>5</v>
      </c>
      <c r="CO11" s="3" t="n">
        <v>2</v>
      </c>
      <c r="CP11" s="3" t="n">
        <v>5</v>
      </c>
      <c r="CQ11" s="3" t="n">
        <v>1</v>
      </c>
      <c r="CR11" s="3" t="n">
        <v>6</v>
      </c>
      <c r="CS11" s="3" t="n">
        <v>6</v>
      </c>
      <c r="CT11" s="3" t="n">
        <v>4</v>
      </c>
      <c r="CU11" s="3" t="n">
        <v>2</v>
      </c>
      <c r="CV11" s="3" t="n">
        <v>7</v>
      </c>
      <c r="CW11" s="3" t="n">
        <v>4</v>
      </c>
      <c r="CX11" s="3" t="s">
        <v>38</v>
      </c>
    </row>
    <row r="12" customFormat="false" ht="12.75" hidden="false" customHeight="false" outlineLevel="0" collapsed="false">
      <c r="A12" s="3" t="s">
        <v>40</v>
      </c>
    </row>
    <row r="13" customFormat="false" ht="12.75" hidden="false" customHeight="false" outlineLevel="0" collapsed="false">
      <c r="A13" s="3" t="n">
        <v>3</v>
      </c>
      <c r="B13" s="3" t="n">
        <v>1</v>
      </c>
      <c r="C13" s="3" t="n">
        <v>4</v>
      </c>
      <c r="D13" s="3" t="n">
        <v>1</v>
      </c>
      <c r="E13" s="3" t="n">
        <v>5</v>
      </c>
      <c r="F13" s="3" t="n">
        <v>9</v>
      </c>
      <c r="G13" s="3" t="n">
        <v>2</v>
      </c>
      <c r="H13" s="3" t="n">
        <v>6</v>
      </c>
      <c r="I13" s="3" t="n">
        <v>5</v>
      </c>
      <c r="J13" s="3" t="n">
        <v>3</v>
      </c>
      <c r="K13" s="3" t="n">
        <v>5</v>
      </c>
      <c r="L13" s="3" t="n">
        <v>8</v>
      </c>
      <c r="M13" s="3" t="n">
        <v>9</v>
      </c>
      <c r="N13" s="3" t="n">
        <v>7</v>
      </c>
      <c r="O13" s="3" t="n">
        <v>9</v>
      </c>
      <c r="P13" s="3" t="n">
        <v>3</v>
      </c>
      <c r="Q13" s="3" t="n">
        <v>2</v>
      </c>
      <c r="R13" s="3" t="n">
        <v>3</v>
      </c>
      <c r="S13" s="3" t="n">
        <v>8</v>
      </c>
      <c r="T13" s="3" t="n">
        <v>4</v>
      </c>
      <c r="U13" s="3" t="n">
        <v>6</v>
      </c>
      <c r="V13" s="3" t="n">
        <v>2</v>
      </c>
      <c r="W13" s="3" t="n">
        <v>6</v>
      </c>
      <c r="X13" s="3" t="n">
        <v>4</v>
      </c>
      <c r="Y13" s="3" t="n">
        <v>3</v>
      </c>
      <c r="Z13" s="3" t="n">
        <v>3</v>
      </c>
      <c r="AA13" s="3" t="n">
        <v>8</v>
      </c>
      <c r="AB13" s="3" t="n">
        <v>3</v>
      </c>
      <c r="AC13" s="3" t="n">
        <v>2</v>
      </c>
      <c r="AD13" s="3" t="n">
        <v>7</v>
      </c>
      <c r="AE13" s="3" t="n">
        <v>9</v>
      </c>
      <c r="AF13" s="3" t="n">
        <v>5</v>
      </c>
      <c r="AG13" s="3" t="n">
        <v>0</v>
      </c>
      <c r="AH13" s="3" t="n">
        <v>2</v>
      </c>
      <c r="AI13" s="3" t="n">
        <v>8</v>
      </c>
      <c r="AJ13" s="3" t="n">
        <v>8</v>
      </c>
      <c r="AK13" s="3" t="n">
        <v>4</v>
      </c>
      <c r="AL13" s="3" t="n">
        <v>1</v>
      </c>
      <c r="AM13" s="3" t="n">
        <v>9</v>
      </c>
      <c r="AN13" s="3" t="n">
        <v>7</v>
      </c>
      <c r="AO13" s="3" t="n">
        <v>1</v>
      </c>
      <c r="AP13" s="3" t="n">
        <v>6</v>
      </c>
      <c r="AQ13" s="3" t="n">
        <v>9</v>
      </c>
      <c r="AR13" s="3" t="n">
        <v>3</v>
      </c>
      <c r="AS13" s="3" t="n">
        <v>9</v>
      </c>
      <c r="AT13" s="3" t="n">
        <v>9</v>
      </c>
      <c r="AU13" s="3" t="n">
        <v>3</v>
      </c>
      <c r="AV13" s="3" t="n">
        <v>7</v>
      </c>
      <c r="AW13" s="3" t="n">
        <v>5</v>
      </c>
      <c r="AX13" s="3" t="n">
        <v>1</v>
      </c>
      <c r="AY13" s="3" t="n">
        <v>0</v>
      </c>
      <c r="AZ13" s="3" t="n">
        <v>5</v>
      </c>
      <c r="BA13" s="3" t="n">
        <v>8</v>
      </c>
      <c r="BB13" s="3" t="n">
        <v>2</v>
      </c>
      <c r="BC13" s="3" t="n">
        <v>0</v>
      </c>
      <c r="BD13" s="3" t="n">
        <v>9</v>
      </c>
      <c r="BE13" s="3" t="n">
        <v>7</v>
      </c>
      <c r="BF13" s="3" t="n">
        <v>4</v>
      </c>
      <c r="BG13" s="3" t="n">
        <v>9</v>
      </c>
      <c r="BH13" s="3" t="n">
        <v>4</v>
      </c>
      <c r="BI13" s="3" t="n">
        <v>4</v>
      </c>
      <c r="BJ13" s="3" t="n">
        <v>5</v>
      </c>
      <c r="BK13" s="3" t="n">
        <v>9</v>
      </c>
      <c r="BL13" s="3" t="n">
        <v>2</v>
      </c>
      <c r="BM13" s="3" t="n">
        <v>3</v>
      </c>
      <c r="BN13" s="3" t="n">
        <v>0</v>
      </c>
      <c r="BO13" s="3" t="n">
        <v>7</v>
      </c>
      <c r="BP13" s="3" t="n">
        <v>8</v>
      </c>
      <c r="BQ13" s="3" t="n">
        <v>1</v>
      </c>
      <c r="BR13" s="3" t="n">
        <v>6</v>
      </c>
      <c r="BS13" s="3" t="n">
        <v>4</v>
      </c>
      <c r="BT13" s="3" t="n">
        <v>0</v>
      </c>
      <c r="BU13" s="3" t="n">
        <v>6</v>
      </c>
      <c r="BV13" s="3" t="n">
        <v>2</v>
      </c>
      <c r="BW13" s="3" t="n">
        <v>8</v>
      </c>
      <c r="BX13" s="3" t="n">
        <v>6</v>
      </c>
      <c r="BY13" s="3" t="n">
        <v>2</v>
      </c>
      <c r="BZ13" s="3" t="n">
        <v>0</v>
      </c>
      <c r="CA13" s="3" t="n">
        <v>8</v>
      </c>
      <c r="CB13" s="3" t="n">
        <v>9</v>
      </c>
      <c r="CC13" s="3" t="n">
        <v>9</v>
      </c>
      <c r="CD13" s="3" t="n">
        <v>8</v>
      </c>
      <c r="CE13" s="3" t="n">
        <v>6</v>
      </c>
      <c r="CF13" s="3" t="n">
        <v>2</v>
      </c>
      <c r="CG13" s="3" t="n">
        <v>8</v>
      </c>
      <c r="CH13" s="3" t="n">
        <v>0</v>
      </c>
      <c r="CI13" s="3" t="n">
        <v>3</v>
      </c>
      <c r="CJ13" s="3" t="n">
        <v>4</v>
      </c>
      <c r="CK13" s="3" t="n">
        <v>8</v>
      </c>
      <c r="CL13" s="3" t="n">
        <v>2</v>
      </c>
      <c r="CM13" s="3" t="n">
        <v>5</v>
      </c>
      <c r="CN13" s="3" t="n">
        <v>3</v>
      </c>
      <c r="CO13" s="3" t="n">
        <v>4</v>
      </c>
      <c r="CP13" s="3" t="n">
        <v>2</v>
      </c>
      <c r="CQ13" s="3" t="n">
        <v>1</v>
      </c>
      <c r="CR13" s="3" t="n">
        <v>1</v>
      </c>
      <c r="CS13" s="3" t="n">
        <v>7</v>
      </c>
      <c r="CT13" s="3" t="n">
        <v>0</v>
      </c>
      <c r="CU13" s="3" t="n">
        <v>6</v>
      </c>
      <c r="CV13" s="3" t="n">
        <v>7</v>
      </c>
      <c r="CW13" s="3" t="n">
        <v>9</v>
      </c>
      <c r="CX13" s="3" t="s">
        <v>38</v>
      </c>
    </row>
    <row r="14" customFormat="false" ht="15" hidden="false" customHeight="false" outlineLevel="0" collapsed="false">
      <c r="A14" s="6"/>
    </row>
    <row r="15" customFormat="false" ht="15" hidden="false" customHeight="false" outlineLevel="0" collapsed="false">
      <c r="A15" s="7"/>
    </row>
    <row r="16" customFormat="false" ht="12.75" hidden="false" customHeight="false" outlineLevel="0" collapsed="false">
      <c r="A16" s="3" t="s">
        <v>41</v>
      </c>
      <c r="B16" s="3" t="n">
        <v>10</v>
      </c>
    </row>
    <row r="17" customFormat="false" ht="15" hidden="false" customHeight="false" outlineLevel="0" collapsed="false">
      <c r="A17" s="7"/>
    </row>
    <row r="19" customFormat="false" ht="12.75" hidden="false" customHeight="false" outlineLevel="0" collapsed="false">
      <c r="B19" s="3" t="s">
        <v>42</v>
      </c>
      <c r="C19" s="3" t="s">
        <v>43</v>
      </c>
      <c r="D19" s="3" t="s">
        <v>44</v>
      </c>
      <c r="E19" s="3" t="s">
        <v>45</v>
      </c>
      <c r="F19" s="3" t="s">
        <v>46</v>
      </c>
      <c r="G19" s="3" t="s">
        <v>47</v>
      </c>
      <c r="H19" s="3" t="s">
        <v>48</v>
      </c>
      <c r="I19" s="3" t="s">
        <v>49</v>
      </c>
      <c r="J19" s="3" t="s">
        <v>50</v>
      </c>
      <c r="K19" s="3" t="s">
        <v>51</v>
      </c>
      <c r="L19" s="3" t="s">
        <v>52</v>
      </c>
      <c r="M19" s="3" t="s">
        <v>53</v>
      </c>
      <c r="N19" s="3" t="s">
        <v>54</v>
      </c>
      <c r="O19" s="3" t="s">
        <v>55</v>
      </c>
      <c r="P19" s="3" t="s">
        <v>56</v>
      </c>
      <c r="Q19" s="3" t="s">
        <v>57</v>
      </c>
      <c r="R19" s="3" t="s">
        <v>58</v>
      </c>
    </row>
    <row r="20" customFormat="false" ht="15" hidden="false" customHeight="false" outlineLevel="0" collapsed="false">
      <c r="A20" s="8" t="s">
        <v>59</v>
      </c>
      <c r="B20" s="3" t="s">
        <v>22</v>
      </c>
      <c r="N20" s="2"/>
    </row>
    <row r="21" customFormat="false" ht="12.75" hidden="false" customHeight="false" outlineLevel="0" collapsed="false">
      <c r="A21" s="9" t="s">
        <v>60</v>
      </c>
      <c r="B21" s="9" t="n">
        <v>100</v>
      </c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2"/>
      <c r="O21" s="11"/>
      <c r="P21" s="11"/>
      <c r="Q21" s="11"/>
      <c r="R21" s="11"/>
    </row>
    <row r="22" customFormat="false" ht="12.75" hidden="false" customHeight="false" outlineLevel="0" collapsed="false">
      <c r="A22" s="9" t="s">
        <v>61</v>
      </c>
      <c r="B22" s="9" t="n">
        <v>1</v>
      </c>
      <c r="C22" s="9"/>
      <c r="D22" s="9" t="n">
        <v>1</v>
      </c>
      <c r="E22" s="9" t="n">
        <v>2</v>
      </c>
      <c r="F22" s="9"/>
      <c r="G22" s="9" t="n">
        <v>1</v>
      </c>
      <c r="H22" s="9" t="n">
        <v>3</v>
      </c>
      <c r="I22" s="9" t="n">
        <v>6</v>
      </c>
      <c r="J22" s="9"/>
      <c r="K22" s="9" t="n">
        <v>1</v>
      </c>
      <c r="L22" s="9" t="n">
        <v>1</v>
      </c>
      <c r="M22" s="9" t="n">
        <v>1</v>
      </c>
      <c r="N22" s="13"/>
      <c r="O22" s="9" t="n">
        <v>16</v>
      </c>
      <c r="P22" s="9" t="n">
        <v>10</v>
      </c>
      <c r="Q22" s="9" t="n">
        <v>28</v>
      </c>
      <c r="R22" s="9"/>
    </row>
    <row r="23" customFormat="false" ht="12.75" hidden="false" customHeight="false" outlineLevel="0" collapsed="false">
      <c r="A23" s="9" t="s">
        <v>62</v>
      </c>
      <c r="B23" s="14" t="n">
        <v>47.4690837577938</v>
      </c>
      <c r="C23" s="14" t="n">
        <v>47.2572119019783</v>
      </c>
      <c r="D23" s="14" t="n">
        <v>50.7586919401924</v>
      </c>
      <c r="E23" s="14" t="n">
        <v>51.167045849019</v>
      </c>
      <c r="F23" s="14" t="n">
        <v>51.6804492531968</v>
      </c>
      <c r="G23" s="14" t="n">
        <v>51.4673007552164</v>
      </c>
      <c r="H23" s="14" t="n">
        <v>51.6988608170723</v>
      </c>
      <c r="I23" s="14" t="n">
        <v>34.314484486705</v>
      </c>
      <c r="J23" s="14" t="n">
        <v>95.8815391782267</v>
      </c>
      <c r="K23" s="14" t="n">
        <v>51.7826234853111</v>
      </c>
      <c r="L23" s="14" t="n">
        <v>42.4958241947778</v>
      </c>
      <c r="M23" s="14" t="n">
        <v>49.9145779496532</v>
      </c>
      <c r="N23" s="13" t="n">
        <v>100</v>
      </c>
      <c r="O23" s="14" t="n">
        <v>12.436805352455</v>
      </c>
      <c r="P23" s="14" t="n">
        <v>16.1545400242746</v>
      </c>
      <c r="Q23" s="14" t="n">
        <v>20.4955635999939</v>
      </c>
      <c r="R23" s="9" t="n">
        <v>81.5504741417171</v>
      </c>
    </row>
    <row r="24" customFormat="false" ht="12.75" hidden="false" customHeight="false" outlineLevel="0" collapsed="false">
      <c r="A24" s="9" t="s">
        <v>63</v>
      </c>
      <c r="B24" s="14" t="n">
        <v>0.474690837577937</v>
      </c>
      <c r="C24" s="14" t="n">
        <v>0.472572119019783</v>
      </c>
      <c r="D24" s="14" t="n">
        <v>0.507586919401924</v>
      </c>
      <c r="E24" s="14" t="n">
        <v>0.51167045849019</v>
      </c>
      <c r="F24" s="14" t="n">
        <v>0.516804492531968</v>
      </c>
      <c r="G24" s="14" t="n">
        <v>0.514673007552164</v>
      </c>
      <c r="H24" s="14" t="n">
        <v>0.516988608170723</v>
      </c>
      <c r="I24" s="14" t="n">
        <v>0.34314484486705</v>
      </c>
      <c r="J24" s="14" t="n">
        <v>0.958815391782267</v>
      </c>
      <c r="K24" s="14" t="n">
        <v>0.517826234853111</v>
      </c>
      <c r="L24" s="14" t="n">
        <v>0.424958241947778</v>
      </c>
      <c r="M24" s="14" t="n">
        <v>0.499145779496532</v>
      </c>
      <c r="N24" s="13" t="n">
        <v>1</v>
      </c>
      <c r="O24" s="14" t="n">
        <v>0.12436805352455</v>
      </c>
      <c r="P24" s="14" t="n">
        <v>0.161545400242746</v>
      </c>
      <c r="Q24" s="14" t="n">
        <v>0.204955635999939</v>
      </c>
      <c r="R24" s="9" t="n">
        <v>0.815504741417171</v>
      </c>
    </row>
    <row r="25" customFormat="false" ht="15" hidden="false" customHeight="false" outlineLevel="0" collapsed="false">
      <c r="A25" s="8" t="s">
        <v>64</v>
      </c>
      <c r="B25" s="3" t="s">
        <v>22</v>
      </c>
      <c r="N25" s="2"/>
    </row>
    <row r="26" customFormat="false" ht="12.75" hidden="false" customHeight="false" outlineLevel="0" collapsed="false">
      <c r="A26" s="9" t="s">
        <v>60</v>
      </c>
      <c r="B26" s="9" t="n">
        <v>100</v>
      </c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2"/>
      <c r="O26" s="11"/>
      <c r="P26" s="11"/>
      <c r="Q26" s="11"/>
      <c r="R26" s="11"/>
    </row>
    <row r="27" customFormat="false" ht="12.75" hidden="false" customHeight="false" outlineLevel="0" collapsed="false">
      <c r="A27" s="9" t="s">
        <v>61</v>
      </c>
      <c r="B27" s="9"/>
      <c r="C27" s="9"/>
      <c r="D27" s="9"/>
      <c r="E27" s="9"/>
      <c r="F27" s="9" t="n">
        <v>2</v>
      </c>
      <c r="G27" s="9"/>
      <c r="H27" s="9"/>
      <c r="I27" s="9" t="n">
        <v>12</v>
      </c>
      <c r="J27" s="9"/>
      <c r="K27" s="9" t="n">
        <v>2</v>
      </c>
      <c r="L27" s="9" t="n">
        <v>2</v>
      </c>
      <c r="M27" s="9" t="n">
        <v>1</v>
      </c>
      <c r="N27" s="13"/>
      <c r="O27" s="9" t="n">
        <v>27</v>
      </c>
      <c r="P27" s="9" t="n">
        <v>19</v>
      </c>
      <c r="Q27" s="9" t="n">
        <v>28</v>
      </c>
      <c r="R27" s="9"/>
    </row>
    <row r="28" customFormat="false" ht="12.75" hidden="false" customHeight="false" outlineLevel="0" collapsed="false">
      <c r="A28" s="9" t="s">
        <v>62</v>
      </c>
      <c r="B28" s="14" t="n">
        <v>49.7658097704189</v>
      </c>
      <c r="C28" s="14" t="n">
        <v>49.849828572721</v>
      </c>
      <c r="D28" s="14" t="n">
        <v>52.2828147991659</v>
      </c>
      <c r="E28" s="14" t="n">
        <v>50.5212458426209</v>
      </c>
      <c r="F28" s="14" t="n">
        <v>50.0815817009593</v>
      </c>
      <c r="G28" s="14" t="n">
        <v>52.238590042896</v>
      </c>
      <c r="H28" s="14" t="n">
        <v>50.1775863979289</v>
      </c>
      <c r="I28" s="14" t="n">
        <v>31.4456449151716</v>
      </c>
      <c r="J28" s="14" t="n">
        <v>95.4952296631469</v>
      </c>
      <c r="K28" s="14" t="n">
        <v>55.3304944627424</v>
      </c>
      <c r="L28" s="14" t="n">
        <v>39.8484630742602</v>
      </c>
      <c r="M28" s="14" t="n">
        <v>50.3426932680258</v>
      </c>
      <c r="N28" s="13" t="n">
        <v>100</v>
      </c>
      <c r="O28" s="14" t="n">
        <v>11.7242949217697</v>
      </c>
      <c r="P28" s="14" t="n">
        <v>13.4154295868565</v>
      </c>
      <c r="Q28" s="14" t="n">
        <v>15.8620036959549</v>
      </c>
      <c r="R28" s="14" t="n">
        <v>80.1310066209446</v>
      </c>
    </row>
    <row r="29" customFormat="false" ht="12.75" hidden="false" customHeight="false" outlineLevel="0" collapsed="false">
      <c r="A29" s="9" t="s">
        <v>63</v>
      </c>
      <c r="B29" s="14" t="n">
        <v>0.497658097704189</v>
      </c>
      <c r="C29" s="14" t="n">
        <v>0.49849828572721</v>
      </c>
      <c r="D29" s="14" t="n">
        <v>0.522828147991659</v>
      </c>
      <c r="E29" s="14" t="n">
        <v>0.505212458426209</v>
      </c>
      <c r="F29" s="14" t="n">
        <v>0.500815817009593</v>
      </c>
      <c r="G29" s="14" t="n">
        <v>0.52238590042896</v>
      </c>
      <c r="H29" s="14" t="n">
        <v>0.501775863979289</v>
      </c>
      <c r="I29" s="14" t="n">
        <v>0.314456449151716</v>
      </c>
      <c r="J29" s="14" t="n">
        <v>0.954952296631469</v>
      </c>
      <c r="K29" s="14" t="n">
        <v>0.553304944627424</v>
      </c>
      <c r="L29" s="14" t="n">
        <v>0.398484630742602</v>
      </c>
      <c r="M29" s="14" t="n">
        <v>0.503426932680258</v>
      </c>
      <c r="N29" s="13" t="n">
        <v>1</v>
      </c>
      <c r="O29" s="14" t="n">
        <v>0.117242949217697</v>
      </c>
      <c r="P29" s="14" t="n">
        <v>0.134154295868565</v>
      </c>
      <c r="Q29" s="14" t="n">
        <v>0.158620036959549</v>
      </c>
      <c r="R29" s="14" t="n">
        <v>0.801310066209446</v>
      </c>
    </row>
    <row r="30" customFormat="false" ht="15" hidden="false" customHeight="false" outlineLevel="0" collapsed="false">
      <c r="A30" s="8" t="s">
        <v>65</v>
      </c>
      <c r="B30" s="3" t="s">
        <v>22</v>
      </c>
      <c r="N30" s="2"/>
    </row>
    <row r="31" customFormat="false" ht="12.75" hidden="false" customHeight="false" outlineLevel="0" collapsed="false">
      <c r="A31" s="9" t="s">
        <v>60</v>
      </c>
      <c r="B31" s="9" t="n">
        <v>100</v>
      </c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2"/>
      <c r="O31" s="11"/>
      <c r="P31" s="11"/>
      <c r="Q31" s="11"/>
      <c r="R31" s="11"/>
    </row>
    <row r="32" customFormat="false" ht="12.75" hidden="false" customHeight="false" outlineLevel="0" collapsed="false">
      <c r="A32" s="9" t="s">
        <v>61</v>
      </c>
      <c r="B32" s="9" t="n">
        <v>1</v>
      </c>
      <c r="C32" s="9"/>
      <c r="D32" s="9" t="n">
        <v>3</v>
      </c>
      <c r="E32" s="9"/>
      <c r="F32" s="9" t="n">
        <v>2</v>
      </c>
      <c r="G32" s="9"/>
      <c r="H32" s="9"/>
      <c r="I32" s="9" t="n">
        <v>8</v>
      </c>
      <c r="J32" s="9"/>
      <c r="K32" s="9" t="n">
        <v>3</v>
      </c>
      <c r="L32" s="9"/>
      <c r="M32" s="9"/>
      <c r="N32" s="13"/>
      <c r="O32" s="9" t="n">
        <v>19</v>
      </c>
      <c r="P32" s="9" t="n">
        <v>13</v>
      </c>
      <c r="Q32" s="9" t="n">
        <v>26</v>
      </c>
      <c r="R32" s="9"/>
    </row>
    <row r="33" customFormat="false" ht="12.75" hidden="false" customHeight="false" outlineLevel="0" collapsed="false">
      <c r="A33" s="9" t="s">
        <v>62</v>
      </c>
      <c r="B33" s="14" t="n">
        <v>53.9521905431959</v>
      </c>
      <c r="C33" s="14" t="n">
        <v>49.673669283511</v>
      </c>
      <c r="D33" s="14" t="n">
        <v>47.1500740681341</v>
      </c>
      <c r="E33" s="14" t="n">
        <v>56.6536982170079</v>
      </c>
      <c r="F33" s="14" t="n">
        <v>48.1870110737786</v>
      </c>
      <c r="G33" s="14" t="n">
        <v>50.0061458159931</v>
      </c>
      <c r="H33" s="14" t="n">
        <v>51.7523871347465</v>
      </c>
      <c r="I33" s="14" t="n">
        <v>33.1479457878489</v>
      </c>
      <c r="J33" s="14" t="n">
        <v>95.9230972064932</v>
      </c>
      <c r="K33" s="14" t="n">
        <v>50.5263370443131</v>
      </c>
      <c r="L33" s="14" t="n">
        <v>45.9331283950772</v>
      </c>
      <c r="M33" s="14" t="n">
        <v>51.4371795406738</v>
      </c>
      <c r="N33" s="13" t="n">
        <v>100</v>
      </c>
      <c r="O33" s="14" t="n">
        <v>11.2084302740186</v>
      </c>
      <c r="P33" s="14" t="n">
        <v>16.3439650447618</v>
      </c>
      <c r="Q33" s="14" t="n">
        <v>19.1273851115262</v>
      </c>
      <c r="R33" s="14" t="n">
        <v>81.8144439030859</v>
      </c>
    </row>
    <row r="34" customFormat="false" ht="12.75" hidden="false" customHeight="false" outlineLevel="0" collapsed="false">
      <c r="A34" s="9" t="s">
        <v>63</v>
      </c>
      <c r="B34" s="14" t="n">
        <v>0.539521905431959</v>
      </c>
      <c r="C34" s="14" t="n">
        <v>0.49673669283511</v>
      </c>
      <c r="D34" s="14" t="n">
        <v>0.471500740681341</v>
      </c>
      <c r="E34" s="14" t="n">
        <v>0.566536982170079</v>
      </c>
      <c r="F34" s="14" t="n">
        <v>0.481870110737786</v>
      </c>
      <c r="G34" s="14" t="n">
        <v>0.500061458159931</v>
      </c>
      <c r="H34" s="14" t="n">
        <v>0.517523871347465</v>
      </c>
      <c r="I34" s="14" t="n">
        <v>0.331479457878489</v>
      </c>
      <c r="J34" s="14" t="n">
        <v>0.959230972064932</v>
      </c>
      <c r="K34" s="14" t="n">
        <v>0.505263370443131</v>
      </c>
      <c r="L34" s="14" t="n">
        <v>0.459331283950772</v>
      </c>
      <c r="M34" s="14" t="n">
        <v>0.514371795406738</v>
      </c>
      <c r="N34" s="13" t="n">
        <v>1</v>
      </c>
      <c r="O34" s="14" t="n">
        <v>0.112084302740186</v>
      </c>
      <c r="P34" s="14" t="n">
        <v>0.163439650447618</v>
      </c>
      <c r="Q34" s="14" t="n">
        <v>0.191273851115262</v>
      </c>
      <c r="R34" s="14" t="n">
        <v>0.818144439030859</v>
      </c>
    </row>
    <row r="35" customFormat="false" ht="15" hidden="false" customHeight="false" outlineLevel="0" collapsed="false">
      <c r="A35" s="8" t="s">
        <v>66</v>
      </c>
      <c r="N35" s="2"/>
    </row>
    <row r="36" customFormat="false" ht="12.75" hidden="false" customHeight="false" outlineLevel="0" collapsed="false">
      <c r="A36" s="9" t="s">
        <v>60</v>
      </c>
      <c r="B36" s="9" t="n">
        <v>100</v>
      </c>
      <c r="C36" s="10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2"/>
      <c r="O36" s="11"/>
      <c r="P36" s="11"/>
      <c r="Q36" s="11"/>
      <c r="R36" s="11"/>
    </row>
    <row r="37" customFormat="false" ht="12.75" hidden="false" customHeight="false" outlineLevel="0" collapsed="false">
      <c r="A37" s="9" t="s">
        <v>61</v>
      </c>
      <c r="B37" s="9"/>
      <c r="C37" s="9"/>
      <c r="D37" s="9"/>
      <c r="E37" s="9"/>
      <c r="F37" s="9" t="n">
        <v>2</v>
      </c>
      <c r="G37" s="9" t="n">
        <v>59</v>
      </c>
      <c r="H37" s="9"/>
      <c r="I37" s="9" t="n">
        <v>5</v>
      </c>
      <c r="J37" s="9"/>
      <c r="K37" s="9" t="n">
        <v>3</v>
      </c>
      <c r="L37" s="9"/>
      <c r="M37" s="9"/>
      <c r="N37" s="13"/>
      <c r="O37" s="9" t="n">
        <v>20</v>
      </c>
      <c r="P37" s="9" t="n">
        <v>9</v>
      </c>
      <c r="Q37" s="9" t="n">
        <v>1</v>
      </c>
      <c r="R37" s="9"/>
    </row>
    <row r="38" customFormat="false" ht="12.75" hidden="false" customHeight="false" outlineLevel="0" collapsed="false">
      <c r="A38" s="9" t="s">
        <v>62</v>
      </c>
      <c r="B38" s="14" t="n">
        <v>50.7575764552514</v>
      </c>
      <c r="C38" s="14" t="n">
        <v>47.2513340222142</v>
      </c>
      <c r="D38" s="14" t="n">
        <v>55.8167149885983</v>
      </c>
      <c r="E38" s="14" t="n">
        <v>57.4726410924973</v>
      </c>
      <c r="F38" s="14" t="n">
        <v>51.5030038029452</v>
      </c>
      <c r="G38" s="14" t="n">
        <v>4.78782635491659</v>
      </c>
      <c r="H38" s="14" t="n">
        <v>48.9828076693732</v>
      </c>
      <c r="I38" s="14" t="n">
        <v>38.0092923723612</v>
      </c>
      <c r="J38" s="14" t="n">
        <v>95.9273257075873</v>
      </c>
      <c r="K38" s="14" t="n">
        <v>50.5449132764145</v>
      </c>
      <c r="L38" s="14" t="n">
        <v>60.0487717329319</v>
      </c>
      <c r="M38" s="14" t="n">
        <v>68.5877055359585</v>
      </c>
      <c r="N38" s="13" t="n">
        <v>100</v>
      </c>
      <c r="O38" s="14" t="n">
        <v>11.1859731218333</v>
      </c>
      <c r="P38" s="14" t="n">
        <v>15.7142083801637</v>
      </c>
      <c r="Q38" s="14" t="n">
        <v>27.0926746792769</v>
      </c>
      <c r="R38" s="14" t="n">
        <v>92.5343829377909</v>
      </c>
    </row>
    <row r="39" customFormat="false" ht="12.75" hidden="false" customHeight="false" outlineLevel="0" collapsed="false">
      <c r="A39" s="9" t="s">
        <v>63</v>
      </c>
      <c r="B39" s="14" t="n">
        <v>0.507575764552514</v>
      </c>
      <c r="C39" s="14" t="n">
        <v>0.472513340222142</v>
      </c>
      <c r="D39" s="14" t="n">
        <v>0.558167149885983</v>
      </c>
      <c r="E39" s="14" t="n">
        <v>0.574726410924973</v>
      </c>
      <c r="F39" s="14" t="n">
        <v>0.515030038029452</v>
      </c>
      <c r="G39" s="14" t="n">
        <v>0.0478782635491659</v>
      </c>
      <c r="H39" s="14" t="n">
        <v>0.489828076693732</v>
      </c>
      <c r="I39" s="14" t="n">
        <v>0.380092923723612</v>
      </c>
      <c r="J39" s="14" t="n">
        <v>0.959273257075873</v>
      </c>
      <c r="K39" s="14" t="n">
        <v>0.505449132764145</v>
      </c>
      <c r="L39" s="14" t="n">
        <v>0.600487717329319</v>
      </c>
      <c r="M39" s="14" t="n">
        <v>0.685877055359585</v>
      </c>
      <c r="N39" s="13" t="n">
        <v>1</v>
      </c>
      <c r="O39" s="14" t="n">
        <v>0.111859731218333</v>
      </c>
      <c r="P39" s="14" t="n">
        <v>0.157142083801637</v>
      </c>
      <c r="Q39" s="14" t="n">
        <v>0.270926746792769</v>
      </c>
      <c r="R39" s="14" t="n">
        <v>0.925343829377909</v>
      </c>
    </row>
    <row r="40" customFormat="false" ht="15" hidden="false" customHeight="false" outlineLevel="0" collapsed="false">
      <c r="A40" s="8" t="s">
        <v>67</v>
      </c>
      <c r="N40" s="2"/>
    </row>
    <row r="41" customFormat="false" ht="12.75" hidden="false" customHeight="false" outlineLevel="0" collapsed="false">
      <c r="A41" s="9" t="s">
        <v>60</v>
      </c>
      <c r="B41" s="9" t="n">
        <v>100</v>
      </c>
      <c r="C41" s="10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2"/>
      <c r="O41" s="11"/>
      <c r="P41" s="11"/>
      <c r="Q41" s="11"/>
      <c r="R41" s="11"/>
    </row>
    <row r="42" customFormat="false" ht="12.75" hidden="false" customHeight="false" outlineLevel="0" collapsed="false">
      <c r="A42" s="9" t="s">
        <v>61</v>
      </c>
      <c r="B42" s="9"/>
      <c r="C42" s="9"/>
      <c r="D42" s="9"/>
      <c r="E42" s="9"/>
      <c r="F42" s="9"/>
      <c r="G42" s="9" t="n">
        <v>100</v>
      </c>
      <c r="H42" s="9"/>
      <c r="I42" s="9" t="n">
        <v>4</v>
      </c>
      <c r="J42" s="9"/>
      <c r="K42" s="9" t="n">
        <v>1</v>
      </c>
      <c r="L42" s="9"/>
      <c r="M42" s="9"/>
      <c r="N42" s="13"/>
      <c r="O42" s="9" t="n">
        <v>17</v>
      </c>
      <c r="P42" s="9" t="n">
        <v>5</v>
      </c>
      <c r="Q42" s="9" t="n">
        <v>100</v>
      </c>
      <c r="R42" s="9"/>
    </row>
    <row r="43" customFormat="false" ht="12.75" hidden="false" customHeight="false" outlineLevel="0" collapsed="false">
      <c r="A43" s="9" t="s">
        <v>62</v>
      </c>
      <c r="B43" s="14" t="n">
        <v>46.9933612203427</v>
      </c>
      <c r="C43" s="14" t="n">
        <v>49.1181639477335</v>
      </c>
      <c r="D43" s="14" t="n">
        <v>79.094223129278</v>
      </c>
      <c r="E43" s="14" t="n">
        <v>48.7271529494426</v>
      </c>
      <c r="F43" s="14" t="n">
        <v>50.9199212231191</v>
      </c>
      <c r="G43" s="14" t="n">
        <v>-3.14481749086052E-007</v>
      </c>
      <c r="H43" s="14" t="n">
        <v>32.3948895398215</v>
      </c>
      <c r="I43" s="14" t="n">
        <v>30.1213214264333</v>
      </c>
      <c r="J43" s="14" t="n">
        <v>95.8109299691795</v>
      </c>
      <c r="K43" s="14" t="n">
        <v>57.1078169206912</v>
      </c>
      <c r="L43" s="14" t="n">
        <v>73.7637279612126</v>
      </c>
      <c r="M43" s="14" t="n">
        <v>54.9221467678976</v>
      </c>
      <c r="N43" s="13" t="n">
        <v>100</v>
      </c>
      <c r="O43" s="14" t="n">
        <v>15.7067225002428</v>
      </c>
      <c r="P43" s="14" t="n">
        <v>21.0179752823043</v>
      </c>
      <c r="Q43" s="14" t="n">
        <v>0.0195427523442937</v>
      </c>
      <c r="R43" s="14" t="n">
        <v>51.3748733824863</v>
      </c>
    </row>
    <row r="44" customFormat="false" ht="12.75" hidden="false" customHeight="false" outlineLevel="0" collapsed="false">
      <c r="A44" s="9" t="s">
        <v>63</v>
      </c>
      <c r="B44" s="14" t="n">
        <v>0.469933612203427</v>
      </c>
      <c r="C44" s="14" t="n">
        <v>0.491181639477335</v>
      </c>
      <c r="D44" s="14" t="n">
        <v>0.79094223129278</v>
      </c>
      <c r="E44" s="14" t="n">
        <v>0.487271529494426</v>
      </c>
      <c r="F44" s="14" t="n">
        <v>0.509199212231191</v>
      </c>
      <c r="G44" s="14" t="n">
        <v>-3.14481749086052E-009</v>
      </c>
      <c r="H44" s="14" t="n">
        <v>0.323948895398215</v>
      </c>
      <c r="I44" s="14" t="n">
        <v>0.301213214264333</v>
      </c>
      <c r="J44" s="14" t="n">
        <v>0.958109299691795</v>
      </c>
      <c r="K44" s="14" t="n">
        <v>0.571078169206912</v>
      </c>
      <c r="L44" s="14" t="n">
        <v>0.737637279612126</v>
      </c>
      <c r="M44" s="14" t="n">
        <v>0.549221467678976</v>
      </c>
      <c r="N44" s="13" t="n">
        <v>1</v>
      </c>
      <c r="O44" s="14" t="n">
        <v>0.157067225002428</v>
      </c>
      <c r="P44" s="14" t="n">
        <v>0.210179752823043</v>
      </c>
      <c r="Q44" s="14" t="n">
        <v>0.000195427523442937</v>
      </c>
      <c r="R44" s="14" t="n">
        <v>0.513748733824863</v>
      </c>
    </row>
    <row r="45" customFormat="false" ht="15" hidden="false" customHeight="false" outlineLevel="0" collapsed="false">
      <c r="A45" s="8" t="s">
        <v>68</v>
      </c>
      <c r="B45" s="3" t="s">
        <v>69</v>
      </c>
      <c r="N45" s="2"/>
    </row>
    <row r="46" customFormat="false" ht="12.75" hidden="false" customHeight="false" outlineLevel="0" collapsed="false">
      <c r="A46" s="9" t="s">
        <v>60</v>
      </c>
      <c r="B46" s="9" t="n">
        <v>10</v>
      </c>
      <c r="C46" s="10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2"/>
      <c r="O46" s="11"/>
      <c r="P46" s="11"/>
      <c r="Q46" s="11"/>
      <c r="R46" s="11"/>
    </row>
    <row r="47" customFormat="false" ht="12.75" hidden="false" customHeight="false" outlineLevel="0" collapsed="false">
      <c r="A47" s="9" t="s">
        <v>61</v>
      </c>
      <c r="B47" s="9"/>
      <c r="C47" s="9"/>
      <c r="D47" s="9" t="n">
        <v>10</v>
      </c>
      <c r="E47" s="9" t="n">
        <v>10</v>
      </c>
      <c r="F47" s="9" t="n">
        <v>9</v>
      </c>
      <c r="G47" s="9" t="n">
        <v>10</v>
      </c>
      <c r="H47" s="9" t="n">
        <v>10</v>
      </c>
      <c r="I47" s="9" t="n">
        <v>10</v>
      </c>
      <c r="J47" s="9"/>
      <c r="K47" s="9" t="n">
        <v>10</v>
      </c>
      <c r="L47" s="9" t="n">
        <v>10</v>
      </c>
      <c r="M47" s="9" t="n">
        <v>10</v>
      </c>
      <c r="N47" s="13"/>
      <c r="O47" s="9" t="n">
        <v>2</v>
      </c>
      <c r="P47" s="9" t="n">
        <v>1</v>
      </c>
      <c r="Q47" s="9" t="n">
        <v>10</v>
      </c>
      <c r="R47" s="9" t="n">
        <v>10</v>
      </c>
    </row>
    <row r="48" customFormat="false" ht="12.75" hidden="false" customHeight="false" outlineLevel="0" collapsed="false">
      <c r="A48" s="9" t="s">
        <v>62</v>
      </c>
      <c r="B48" s="14" t="n">
        <v>1.16069644669507</v>
      </c>
      <c r="C48" s="14" t="n">
        <v>9.99999671902769</v>
      </c>
      <c r="D48" s="14" t="n">
        <v>-8.22328770554658E-008</v>
      </c>
      <c r="E48" s="14" t="n">
        <v>1.66775071530623E-008</v>
      </c>
      <c r="F48" s="14" t="n">
        <v>0.0598264838824613</v>
      </c>
      <c r="G48" s="14" t="n">
        <v>6.03947754474897E-007</v>
      </c>
      <c r="H48" s="14" t="n">
        <v>0.0144838709773999</v>
      </c>
      <c r="I48" s="14" t="n">
        <v>2.76223488526739E-013</v>
      </c>
      <c r="J48" s="14" t="n">
        <v>7.96597243904896</v>
      </c>
      <c r="K48" s="14" t="n">
        <v>2.82764106895872E-005</v>
      </c>
      <c r="L48" s="14" t="n">
        <v>0</v>
      </c>
      <c r="M48" s="14" t="n">
        <v>0</v>
      </c>
      <c r="N48" s="13" t="n">
        <v>10</v>
      </c>
      <c r="O48" s="14" t="n">
        <v>1.40721802923149</v>
      </c>
      <c r="P48" s="14" t="n">
        <v>1.91437730224127</v>
      </c>
      <c r="Q48" s="14" t="n">
        <v>0</v>
      </c>
      <c r="R48" s="14" t="n">
        <v>3.39637393764747E-008</v>
      </c>
    </row>
    <row r="49" customFormat="false" ht="12.75" hidden="false" customHeight="false" outlineLevel="0" collapsed="false">
      <c r="A49" s="9" t="s">
        <v>63</v>
      </c>
      <c r="B49" s="14" t="n">
        <v>0.116069644669507</v>
      </c>
      <c r="C49" s="14" t="n">
        <v>0.999999671902769</v>
      </c>
      <c r="D49" s="14" t="n">
        <v>-8.22328770554658E-009</v>
      </c>
      <c r="E49" s="14" t="n">
        <v>1.66775071530623E-009</v>
      </c>
      <c r="F49" s="14" t="n">
        <v>0.00598264838824613</v>
      </c>
      <c r="G49" s="14" t="n">
        <v>6.03947754474897E-008</v>
      </c>
      <c r="H49" s="14" t="n">
        <v>0.00144838709773999</v>
      </c>
      <c r="I49" s="14" t="n">
        <v>2.76223488526739E-014</v>
      </c>
      <c r="J49" s="14" t="n">
        <v>0.796597243904896</v>
      </c>
      <c r="K49" s="14" t="n">
        <v>2.82764106895872E-006</v>
      </c>
      <c r="L49" s="14" t="n">
        <v>0</v>
      </c>
      <c r="M49" s="14" t="n">
        <v>0</v>
      </c>
      <c r="N49" s="13" t="n">
        <v>1</v>
      </c>
      <c r="O49" s="14" t="n">
        <v>0.140721802923149</v>
      </c>
      <c r="P49" s="14" t="n">
        <v>0.191437730224127</v>
      </c>
      <c r="Q49" s="14" t="n">
        <v>0</v>
      </c>
      <c r="R49" s="14" t="n">
        <v>3.3963739376474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12:54:48Z</dcterms:created>
  <dc:creator>Laurens Vroom</dc:creator>
  <dc:description/>
  <dc:language>en-US</dc:language>
  <cp:lastModifiedBy>Laurens Vroom</cp:lastModifiedBy>
  <dcterms:modified xsi:type="dcterms:W3CDTF">2010-06-14T15:41:06Z</dcterms:modified>
  <cp:revision>0</cp:revision>
  <dc:subject/>
  <dc:title/>
</cp:coreProperties>
</file>