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est1" sheetId="1" state="visible" r:id="rId2"/>
    <sheet name="Test2" sheetId="2" state="visible" r:id="rId3"/>
    <sheet name="Test3" sheetId="3" state="visible" r:id="rId4"/>
    <sheet name="Test4" sheetId="4" state="visible" r:id="rId5"/>
    <sheet name="Test5" sheetId="5" state="visible" r:id="rId6"/>
    <sheet name="Test6" sheetId="6" state="visible" r:id="rId7"/>
    <sheet name="Test7" sheetId="7" state="visible" r:id="rId8"/>
    <sheet name="Graphi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9">
  <si>
    <t xml:space="preserve">NFW</t>
  </si>
  <si>
    <t xml:space="preserve">r</t>
  </si>
  <si>
    <t xml:space="preserve">rho bulge</t>
  </si>
  <si>
    <t xml:space="preserve">m bulge</t>
  </si>
  <si>
    <t xml:space="preserve">rho dark m</t>
  </si>
  <si>
    <t xml:space="preserve">m dark m</t>
  </si>
  <si>
    <t xml:space="preserve">v bulge</t>
  </si>
  <si>
    <t xml:space="preserve">v dark m</t>
  </si>
  <si>
    <t xml:space="preserve">v disc</t>
  </si>
  <si>
    <t xml:space="preserve">rho disc</t>
  </si>
  <si>
    <t xml:space="preserve">dm disc</t>
  </si>
  <si>
    <t xml:space="preserve">tot m disc</t>
  </si>
  <si>
    <t xml:space="preserve">r bulge</t>
  </si>
  <si>
    <t xml:space="preserve">v visible</t>
  </si>
  <si>
    <t xml:space="preserve">r disk</t>
  </si>
  <si>
    <t xml:space="preserve">r disp</t>
  </si>
  <si>
    <t xml:space="preserve">NFW rs</t>
  </si>
  <si>
    <t xml:space="preserve">NFW rhos</t>
  </si>
  <si>
    <t xml:space="preserve">Hq a</t>
  </si>
  <si>
    <t xml:space="preserve">Hq Mh</t>
  </si>
  <si>
    <t xml:space="preserve">rho disk s</t>
  </si>
  <si>
    <t xml:space="preserve">rho disk e</t>
  </si>
  <si>
    <t xml:space="preserve">filter</t>
  </si>
  <si>
    <t xml:space="preserve">rhoNFW</t>
  </si>
  <si>
    <t xml:space="preserve">mass b</t>
  </si>
  <si>
    <t xml:space="preserve">mass disk</t>
  </si>
  <si>
    <t xml:space="preserve">mass dm</t>
  </si>
  <si>
    <t xml:space="preserve">r dark m</t>
  </si>
  <si>
    <t xml:space="preserve">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  <font>
      <sz val="9.75"/>
      <color rgb="FF00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1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1!$H$2:$H$122</c:f>
              <c:numCache>
                <c:formatCode>General</c:formatCode>
                <c:ptCount val="121"/>
                <c:pt idx="0">
                  <c:v>0</c:v>
                </c:pt>
                <c:pt idx="1">
                  <c:v>62.5</c:v>
                </c:pt>
                <c:pt idx="2">
                  <c:v>125</c:v>
                </c:pt>
                <c:pt idx="3">
                  <c:v>187.5</c:v>
                </c:pt>
                <c:pt idx="4">
                  <c:v>250</c:v>
                </c:pt>
                <c:pt idx="5">
                  <c:v>223.606797749979</c:v>
                </c:pt>
                <c:pt idx="6">
                  <c:v>204.124145231932</c:v>
                </c:pt>
                <c:pt idx="7">
                  <c:v>188.982236504614</c:v>
                </c:pt>
                <c:pt idx="8">
                  <c:v>176.776695296637</c:v>
                </c:pt>
                <c:pt idx="9">
                  <c:v>166.666666666667</c:v>
                </c:pt>
                <c:pt idx="10">
                  <c:v>158.113883008419</c:v>
                </c:pt>
                <c:pt idx="11">
                  <c:v>150.755672288882</c:v>
                </c:pt>
                <c:pt idx="12">
                  <c:v>144.337567297406</c:v>
                </c:pt>
                <c:pt idx="13">
                  <c:v>138.675049056307</c:v>
                </c:pt>
                <c:pt idx="14">
                  <c:v>133.630620956212</c:v>
                </c:pt>
                <c:pt idx="15">
                  <c:v>129.099444873581</c:v>
                </c:pt>
                <c:pt idx="16">
                  <c:v>125</c:v>
                </c:pt>
                <c:pt idx="17">
                  <c:v>121.267812518167</c:v>
                </c:pt>
                <c:pt idx="18">
                  <c:v>117.851130197758</c:v>
                </c:pt>
                <c:pt idx="19">
                  <c:v>114.707866935281</c:v>
                </c:pt>
                <c:pt idx="20">
                  <c:v>111.803398874989</c:v>
                </c:pt>
                <c:pt idx="21">
                  <c:v>109.108945117996</c:v>
                </c:pt>
                <c:pt idx="22">
                  <c:v>106.600358177805</c:v>
                </c:pt>
                <c:pt idx="23">
                  <c:v>104.257207028537</c:v>
                </c:pt>
                <c:pt idx="24">
                  <c:v>102.062072615966</c:v>
                </c:pt>
                <c:pt idx="25">
                  <c:v>100</c:v>
                </c:pt>
                <c:pt idx="26">
                  <c:v>98.058067569092</c:v>
                </c:pt>
                <c:pt idx="27">
                  <c:v>96.2250448649376</c:v>
                </c:pt>
                <c:pt idx="28">
                  <c:v>94.4911182523068</c:v>
                </c:pt>
                <c:pt idx="29">
                  <c:v>92.8476690885259</c:v>
                </c:pt>
                <c:pt idx="30">
                  <c:v>91.2870929175277</c:v>
                </c:pt>
                <c:pt idx="31">
                  <c:v>89.8026510133875</c:v>
                </c:pt>
                <c:pt idx="32">
                  <c:v>88.3883476483184</c:v>
                </c:pt>
                <c:pt idx="33">
                  <c:v>87.0388279778489</c:v>
                </c:pt>
                <c:pt idx="34">
                  <c:v>85.7492925712544</c:v>
                </c:pt>
                <c:pt idx="35">
                  <c:v>84.5154254728517</c:v>
                </c:pt>
                <c:pt idx="36">
                  <c:v>83.3333333333333</c:v>
                </c:pt>
                <c:pt idx="37">
                  <c:v>82.1994936526786</c:v>
                </c:pt>
                <c:pt idx="38">
                  <c:v>81.1107105653813</c:v>
                </c:pt>
                <c:pt idx="39">
                  <c:v>80.0640769025436</c:v>
                </c:pt>
                <c:pt idx="40">
                  <c:v>79.0569415042095</c:v>
                </c:pt>
                <c:pt idx="41">
                  <c:v>78.086880944303</c:v>
                </c:pt>
                <c:pt idx="42">
                  <c:v>77.1516749810459</c:v>
                </c:pt>
                <c:pt idx="43">
                  <c:v>76.2492851663023</c:v>
                </c:pt>
                <c:pt idx="44">
                  <c:v>75.3778361444409</c:v>
                </c:pt>
                <c:pt idx="45">
                  <c:v>74.535599249993</c:v>
                </c:pt>
                <c:pt idx="46">
                  <c:v>73.7209780774486</c:v>
                </c:pt>
                <c:pt idx="47">
                  <c:v>72.9324957489473</c:v>
                </c:pt>
                <c:pt idx="48">
                  <c:v>72.1687836487032</c:v>
                </c:pt>
                <c:pt idx="49">
                  <c:v>71.4285714285714</c:v>
                </c:pt>
                <c:pt idx="50">
                  <c:v>70.7106781186547</c:v>
                </c:pt>
                <c:pt idx="51">
                  <c:v>70.0140042014005</c:v>
                </c:pt>
                <c:pt idx="52">
                  <c:v>69.3375245281536</c:v>
                </c:pt>
                <c:pt idx="53">
                  <c:v>68.6802819743445</c:v>
                </c:pt>
                <c:pt idx="54">
                  <c:v>68.0413817439772</c:v>
                </c:pt>
                <c:pt idx="55">
                  <c:v>67.4199862463242</c:v>
                </c:pt>
                <c:pt idx="56">
                  <c:v>66.8153104781061</c:v>
                </c:pt>
                <c:pt idx="57">
                  <c:v>66.2266178532522</c:v>
                </c:pt>
                <c:pt idx="58">
                  <c:v>65.6532164298613</c:v>
                </c:pt>
                <c:pt idx="59">
                  <c:v>65.0944554904119</c:v>
                </c:pt>
                <c:pt idx="60">
                  <c:v>64.5497224367903</c:v>
                </c:pt>
                <c:pt idx="61">
                  <c:v>64.018439966448</c:v>
                </c:pt>
                <c:pt idx="62">
                  <c:v>63.5000635000953</c:v>
                </c:pt>
                <c:pt idx="63">
                  <c:v>62.9940788348712</c:v>
                </c:pt>
                <c:pt idx="64">
                  <c:v>62.5</c:v>
                </c:pt>
                <c:pt idx="65">
                  <c:v>62.0173672946042</c:v>
                </c:pt>
                <c:pt idx="66">
                  <c:v>61.5457454896664</c:v>
                </c:pt>
                <c:pt idx="67">
                  <c:v>61.0847221781526</c:v>
                </c:pt>
                <c:pt idx="68">
                  <c:v>60.6339062590833</c:v>
                </c:pt>
                <c:pt idx="69">
                  <c:v>60.1929265428846</c:v>
                </c:pt>
                <c:pt idx="70">
                  <c:v>59.7614304667197</c:v>
                </c:pt>
                <c:pt idx="71">
                  <c:v>59.3390829096927</c:v>
                </c:pt>
                <c:pt idx="72">
                  <c:v>58.925565098879</c:v>
                </c:pt>
                <c:pt idx="73">
                  <c:v>58.5205735980653</c:v>
                </c:pt>
                <c:pt idx="74">
                  <c:v>58.1238193719096</c:v>
                </c:pt>
                <c:pt idx="75">
                  <c:v>57.7350269189626</c:v>
                </c:pt>
                <c:pt idx="76">
                  <c:v>57.3539334676404</c:v>
                </c:pt>
                <c:pt idx="77">
                  <c:v>56.980288229819</c:v>
                </c:pt>
                <c:pt idx="78">
                  <c:v>56.6138517072298</c:v>
                </c:pt>
                <c:pt idx="79">
                  <c:v>56.2543950463012</c:v>
                </c:pt>
                <c:pt idx="80">
                  <c:v>55.9016994374947</c:v>
                </c:pt>
                <c:pt idx="81">
                  <c:v>55.5555555555556</c:v>
                </c:pt>
                <c:pt idx="82">
                  <c:v>55.2157630374233</c:v>
                </c:pt>
                <c:pt idx="83">
                  <c:v>54.8821299948452</c:v>
                </c:pt>
                <c:pt idx="84">
                  <c:v>54.5544725589981</c:v>
                </c:pt>
                <c:pt idx="85">
                  <c:v>54.232614454664</c:v>
                </c:pt>
                <c:pt idx="86">
                  <c:v>53.9163866017192</c:v>
                </c:pt>
                <c:pt idx="87">
                  <c:v>53.6056267418897</c:v>
                </c:pt>
                <c:pt idx="88">
                  <c:v>53.3001790889026</c:v>
                </c:pt>
                <c:pt idx="89">
                  <c:v>52.999894000318</c:v>
                </c:pt>
                <c:pt idx="90">
                  <c:v>52.704627669473</c:v>
                </c:pt>
                <c:pt idx="91">
                  <c:v>52.4142418360959</c:v>
                </c:pt>
                <c:pt idx="92">
                  <c:v>52.1286035142687</c:v>
                </c:pt>
                <c:pt idx="93">
                  <c:v>51.8475847365213</c:v>
                </c:pt>
                <c:pt idx="94">
                  <c:v>51.5710623129397</c:v>
                </c:pt>
                <c:pt idx="95">
                  <c:v>51.2989176042577</c:v>
                </c:pt>
                <c:pt idx="96">
                  <c:v>51.0310363079829</c:v>
                </c:pt>
                <c:pt idx="97">
                  <c:v>50.767308256681</c:v>
                </c:pt>
                <c:pt idx="98">
                  <c:v>50.5076272276105</c:v>
                </c:pt>
                <c:pt idx="99">
                  <c:v>50.2518907629606</c:v>
                </c:pt>
                <c:pt idx="100">
                  <c:v>50</c:v>
                </c:pt>
                <c:pt idx="101">
                  <c:v>49.7518595104995</c:v>
                </c:pt>
                <c:pt idx="102">
                  <c:v>49.5073771488337</c:v>
                </c:pt>
                <c:pt idx="103">
                  <c:v>49.2664639082147</c:v>
                </c:pt>
                <c:pt idx="104">
                  <c:v>49.029033784546</c:v>
                </c:pt>
                <c:pt idx="105">
                  <c:v>48.7950036474267</c:v>
                </c:pt>
                <c:pt idx="106">
                  <c:v>48.5642931178632</c:v>
                </c:pt>
                <c:pt idx="107">
                  <c:v>48.3368244522832</c:v>
                </c:pt>
                <c:pt idx="108">
                  <c:v>48.1125224324688</c:v>
                </c:pt>
                <c:pt idx="109">
                  <c:v>47.8913142610576</c:v>
                </c:pt>
                <c:pt idx="110">
                  <c:v>47.6731294622796</c:v>
                </c:pt>
                <c:pt idx="111">
                  <c:v>47.4578997876249</c:v>
                </c:pt>
                <c:pt idx="112">
                  <c:v>47.2455591261534</c:v>
                </c:pt>
                <c:pt idx="113">
                  <c:v>47.0360434191799</c:v>
                </c:pt>
                <c:pt idx="114">
                  <c:v>46.8292905790847</c:v>
                </c:pt>
                <c:pt idx="115">
                  <c:v>46.6252404120157</c:v>
                </c:pt>
                <c:pt idx="116">
                  <c:v>46.423834544263</c:v>
                </c:pt>
                <c:pt idx="117">
                  <c:v>46.2250163521024</c:v>
                </c:pt>
                <c:pt idx="118">
                  <c:v>46.0287308949162</c:v>
                </c:pt>
                <c:pt idx="119">
                  <c:v>45.8349248514106</c:v>
                </c:pt>
                <c:pt idx="120">
                  <c:v>45.6435464587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1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1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1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1!$J$2:$J$122</c:f>
              <c:numCache>
                <c:formatCode>General</c:formatCode>
                <c:ptCount val="121"/>
                <c:pt idx="0">
                  <c:v>0</c:v>
                </c:pt>
                <c:pt idx="1">
                  <c:v>63.4701071242199</c:v>
                </c:pt>
                <c:pt idx="2">
                  <c:v>128.425035643715</c:v>
                </c:pt>
                <c:pt idx="3">
                  <c:v>193.375713198137</c:v>
                </c:pt>
                <c:pt idx="4">
                  <c:v>258.788517538365</c:v>
                </c:pt>
                <c:pt idx="5">
                  <c:v>244.072525965056</c:v>
                </c:pt>
                <c:pt idx="6">
                  <c:v>232.669905638024</c:v>
                </c:pt>
                <c:pt idx="7">
                  <c:v>225.074320564017</c:v>
                </c:pt>
                <c:pt idx="8">
                  <c:v>220.028346263063</c:v>
                </c:pt>
                <c:pt idx="9">
                  <c:v>216.724648819318</c:v>
                </c:pt>
                <c:pt idx="10">
                  <c:v>214.638288485414</c:v>
                </c:pt>
                <c:pt idx="11">
                  <c:v>213.415907868694</c:v>
                </c:pt>
                <c:pt idx="12">
                  <c:v>212.812753346171</c:v>
                </c:pt>
                <c:pt idx="13">
                  <c:v>212.655658945856</c:v>
                </c:pt>
                <c:pt idx="14">
                  <c:v>212.820162225659</c:v>
                </c:pt>
                <c:pt idx="15">
                  <c:v>213.215719518834</c:v>
                </c:pt>
                <c:pt idx="16">
                  <c:v>213.775825630494</c:v>
                </c:pt>
                <c:pt idx="17">
                  <c:v>214.45124446302</c:v>
                </c:pt>
                <c:pt idx="18">
                  <c:v>215.205284413852</c:v>
                </c:pt>
                <c:pt idx="19">
                  <c:v>216.0104535172</c:v>
                </c:pt>
                <c:pt idx="20">
                  <c:v>216.846063792116</c:v>
                </c:pt>
                <c:pt idx="21">
                  <c:v>217.696498284383</c:v>
                </c:pt>
                <c:pt idx="22">
                  <c:v>218.549946239914</c:v>
                </c:pt>
                <c:pt idx="23">
                  <c:v>219.397472271288</c:v>
                </c:pt>
                <c:pt idx="24">
                  <c:v>220.232325934966</c:v>
                </c:pt>
                <c:pt idx="25">
                  <c:v>221.049425787049</c:v>
                </c:pt>
                <c:pt idx="26">
                  <c:v>221.844971064227</c:v>
                </c:pt>
                <c:pt idx="27">
                  <c:v>222.616147429053</c:v>
                </c:pt>
                <c:pt idx="28">
                  <c:v>223.360902557059</c:v>
                </c:pt>
                <c:pt idx="29">
                  <c:v>224.077773953483</c:v>
                </c:pt>
                <c:pt idx="30">
                  <c:v>224.765756100218</c:v>
                </c:pt>
                <c:pt idx="31">
                  <c:v>225.424197417298</c:v>
                </c:pt>
                <c:pt idx="32">
                  <c:v>226.052719969613</c:v>
                </c:pt>
                <c:pt idx="33">
                  <c:v>226.651156630587</c:v>
                </c:pt>
                <c:pt idx="34">
                  <c:v>227.219501720145</c:v>
                </c:pt>
                <c:pt idx="35">
                  <c:v>227.757872098008</c:v>
                </c:pt>
                <c:pt idx="36">
                  <c:v>228.26647640949</c:v>
                </c:pt>
                <c:pt idx="37">
                  <c:v>228.745590716633</c:v>
                </c:pt>
                <c:pt idx="38">
                  <c:v>229.195539150887</c:v>
                </c:pt>
                <c:pt idx="39">
                  <c:v>229.616678528996</c:v>
                </c:pt>
                <c:pt idx="40">
                  <c:v>230.00938610664</c:v>
                </c:pt>
                <c:pt idx="41">
                  <c:v>230.374049822775</c:v>
                </c:pt>
                <c:pt idx="42">
                  <c:v>230.711060525153</c:v>
                </c:pt>
                <c:pt idx="43">
                  <c:v>231.02080577395</c:v>
                </c:pt>
                <c:pt idx="44">
                  <c:v>231.30366490332</c:v>
                </c:pt>
                <c:pt idx="45">
                  <c:v>231.560005085431</c:v>
                </c:pt>
                <c:pt idx="46">
                  <c:v>231.790178192369</c:v>
                </c:pt>
                <c:pt idx="47">
                  <c:v>231.994518291318</c:v>
                </c:pt>
                <c:pt idx="48">
                  <c:v>232.173339640031</c:v>
                </c:pt>
                <c:pt idx="49">
                  <c:v>232.326935074655</c:v>
                </c:pt>
                <c:pt idx="50">
                  <c:v>232.455574701832</c:v>
                </c:pt>
                <c:pt idx="51">
                  <c:v>232.559504822791</c:v>
                </c:pt>
                <c:pt idx="52">
                  <c:v>232.638947029642</c:v>
                </c:pt>
                <c:pt idx="53">
                  <c:v>232.694097424017</c:v>
                </c:pt>
                <c:pt idx="54">
                  <c:v>232.725125916015</c:v>
                </c:pt>
                <c:pt idx="55">
                  <c:v>232.732175567512</c:v>
                </c:pt>
                <c:pt idx="56">
                  <c:v>232.715361948574</c:v>
                </c:pt>
                <c:pt idx="57">
                  <c:v>232.674772479259</c:v>
                </c:pt>
                <c:pt idx="58">
                  <c:v>232.610465731585</c:v>
                </c:pt>
                <c:pt idx="59">
                  <c:v>232.522470668097</c:v>
                </c:pt>
                <c:pt idx="60">
                  <c:v>232.410785794327</c:v>
                </c:pt>
                <c:pt idx="61">
                  <c:v>232.275378202579</c:v>
                </c:pt>
                <c:pt idx="62">
                  <c:v>232.116182483893</c:v>
                </c:pt>
                <c:pt idx="63">
                  <c:v>231.933099483792</c:v>
                </c:pt>
                <c:pt idx="64">
                  <c:v>231.725994875396</c:v>
                </c:pt>
                <c:pt idx="65">
                  <c:v>231.494697520645</c:v>
                </c:pt>
                <c:pt idx="66">
                  <c:v>231.238997586654</c:v>
                </c:pt>
                <c:pt idx="67">
                  <c:v>230.958644379429</c:v>
                </c:pt>
                <c:pt idx="68">
                  <c:v>230.653343851055</c:v>
                </c:pt>
                <c:pt idx="69">
                  <c:v>230.322755728883</c:v>
                </c:pt>
                <c:pt idx="70">
                  <c:v>229.966490205704</c:v>
                </c:pt>
                <c:pt idx="71">
                  <c:v>229.584104117948</c:v>
                </c:pt>
                <c:pt idx="72">
                  <c:v>229.175096524014</c:v>
                </c:pt>
                <c:pt idx="73">
                  <c:v>228.738903575977</c:v>
                </c:pt>
                <c:pt idx="74">
                  <c:v>228.274892554012</c:v>
                </c:pt>
                <c:pt idx="75">
                  <c:v>227.782354902402</c:v>
                </c:pt>
                <c:pt idx="76">
                  <c:v>227.26049806675</c:v>
                </c:pt>
                <c:pt idx="77">
                  <c:v>226.70843588111</c:v>
                </c:pt>
                <c:pt idx="78">
                  <c:v>226.125177187028</c:v>
                </c:pt>
                <c:pt idx="79">
                  <c:v>225.50961227806</c:v>
                </c:pt>
                <c:pt idx="80">
                  <c:v>224.860496644847</c:v>
                </c:pt>
                <c:pt idx="81">
                  <c:v>224.176431334916</c:v>
                </c:pt>
                <c:pt idx="82">
                  <c:v>223.455839019802</c:v>
                </c:pt>
                <c:pt idx="83">
                  <c:v>222.69693455213</c:v>
                </c:pt>
                <c:pt idx="84">
                  <c:v>221.897688354343</c:v>
                </c:pt>
                <c:pt idx="85">
                  <c:v>221.055780341183</c:v>
                </c:pt>
                <c:pt idx="86">
                  <c:v>220.168541130582</c:v>
                </c:pt>
                <c:pt idx="87">
                  <c:v>219.232875860048</c:v>
                </c:pt>
                <c:pt idx="88">
                  <c:v>218.245163684588</c:v>
                </c:pt>
                <c:pt idx="89">
                  <c:v>217.201122428954</c:v>
                </c:pt>
                <c:pt idx="90">
                  <c:v>216.095621863728</c:v>
                </c:pt>
                <c:pt idx="91">
                  <c:v>214.922418651102</c:v>
                </c:pt>
                <c:pt idx="92">
                  <c:v>213.673767017331</c:v>
                </c:pt>
                <c:pt idx="93">
                  <c:v>212.339822672424</c:v>
                </c:pt>
                <c:pt idx="94">
                  <c:v>210.907683045396</c:v>
                </c:pt>
                <c:pt idx="95">
                  <c:v>209.359748441825</c:v>
                </c:pt>
                <c:pt idx="96">
                  <c:v>207.670761113863</c:v>
                </c:pt>
                <c:pt idx="97">
                  <c:v>205.802439168421</c:v>
                </c:pt>
                <c:pt idx="98">
                  <c:v>203.696561805171</c:v>
                </c:pt>
                <c:pt idx="99">
                  <c:v>201.293880758202</c:v>
                </c:pt>
                <c:pt idx="100">
                  <c:v>198.701194076185</c:v>
                </c:pt>
                <c:pt idx="101">
                  <c:v>196.256060514889</c:v>
                </c:pt>
                <c:pt idx="102">
                  <c:v>194.06964656113</c:v>
                </c:pt>
                <c:pt idx="103">
                  <c:v>192.090621945822</c:v>
                </c:pt>
                <c:pt idx="104">
                  <c:v>190.266623720701</c:v>
                </c:pt>
                <c:pt idx="105">
                  <c:v>188.563104549663</c:v>
                </c:pt>
                <c:pt idx="106">
                  <c:v>186.95731712159</c:v>
                </c:pt>
                <c:pt idx="107">
                  <c:v>185.433463834488</c:v>
                </c:pt>
                <c:pt idx="108">
                  <c:v>183.979995535816</c:v>
                </c:pt>
                <c:pt idx="109">
                  <c:v>182.588114026061</c:v>
                </c:pt>
                <c:pt idx="110">
                  <c:v>181.250897299347</c:v>
                </c:pt>
                <c:pt idx="111">
                  <c:v>179.962758631876</c:v>
                </c:pt>
                <c:pt idx="112">
                  <c:v>178.719094998985</c:v>
                </c:pt>
                <c:pt idx="113">
                  <c:v>177.516048840857</c:v>
                </c:pt>
                <c:pt idx="114">
                  <c:v>176.350340955814</c:v>
                </c:pt>
                <c:pt idx="115">
                  <c:v>175.219149838664</c:v>
                </c:pt>
                <c:pt idx="116">
                  <c:v>174.120022385723</c:v>
                </c:pt>
                <c:pt idx="117">
                  <c:v>173.050806401407</c:v>
                </c:pt>
                <c:pt idx="118">
                  <c:v>172.009598638768</c:v>
                </c:pt>
                <c:pt idx="119">
                  <c:v>170.994704150101</c:v>
                </c:pt>
                <c:pt idx="120">
                  <c:v>170.004604030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8562"/>
        <c:axId val="79309553"/>
      </c:lineChart>
      <c:lineChart>
        <c:grouping val="standard"/>
        <c:varyColors val="0"/>
        <c:ser>
          <c:idx val="3"/>
          <c:order val="3"/>
          <c:tx>
            <c:strRef>
              <c:f>Test1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1!$K$2:$K$122</c:f>
              <c:numCache>
                <c:formatCode>General</c:formatCode>
                <c:ptCount val="121"/>
                <c:pt idx="0">
                  <c:v>0</c:v>
                </c:pt>
                <c:pt idx="1">
                  <c:v>1.56229599222555E-010</c:v>
                </c:pt>
                <c:pt idx="2">
                  <c:v>1.56229599222555E-010</c:v>
                </c:pt>
                <c:pt idx="3">
                  <c:v>1.56229599222555E-010</c:v>
                </c:pt>
                <c:pt idx="4">
                  <c:v>1.56229599222555E-010</c:v>
                </c:pt>
                <c:pt idx="5">
                  <c:v>1.56229599222555E-010</c:v>
                </c:pt>
                <c:pt idx="6">
                  <c:v>1.43678300498661E-010</c:v>
                </c:pt>
                <c:pt idx="7">
                  <c:v>1.32781393921014E-010</c:v>
                </c:pt>
                <c:pt idx="8">
                  <c:v>1.23232004903003E-010</c:v>
                </c:pt>
                <c:pt idx="9">
                  <c:v>1.14794735973855E-010</c:v>
                </c:pt>
                <c:pt idx="10">
                  <c:v>1.07286001364485E-010</c:v>
                </c:pt>
                <c:pt idx="11">
                  <c:v>1.00560515591402E-010</c:v>
                </c:pt>
                <c:pt idx="12">
                  <c:v>9.45018006431494E-011</c:v>
                </c:pt>
                <c:pt idx="13">
                  <c:v>8.90153831993137E-011</c:v>
                </c:pt>
                <c:pt idx="14">
                  <c:v>8.40238326524719E-011</c:v>
                </c:pt>
                <c:pt idx="15">
                  <c:v>7.94630838785897E-011</c:v>
                </c:pt>
                <c:pt idx="16">
                  <c:v>7.52796727240366E-011</c:v>
                </c:pt>
                <c:pt idx="17">
                  <c:v>7.14286304079707E-011</c:v>
                </c:pt>
                <c:pt idx="18">
                  <c:v>6.78718606144508E-011</c:v>
                </c:pt>
                <c:pt idx="19">
                  <c:v>6.45768749306218E-011</c:v>
                </c:pt>
                <c:pt idx="20">
                  <c:v>6.15157975955391E-011</c:v>
                </c:pt>
                <c:pt idx="21">
                  <c:v>5.86645749397857E-011</c:v>
                </c:pt>
                <c:pt idx="22">
                  <c:v>5.60023420290229E-011</c:v>
                </c:pt>
                <c:pt idx="23">
                  <c:v>5.35109112111579E-011</c:v>
                </c:pt>
                <c:pt idx="24">
                  <c:v>5.11743560443543E-011</c:v>
                </c:pt>
                <c:pt idx="25">
                  <c:v>4.89786704792836E-011</c:v>
                </c:pt>
                <c:pt idx="26">
                  <c:v>4.69114878806718E-011</c:v>
                </c:pt>
                <c:pt idx="27">
                  <c:v>4.49618479792487E-011</c:v>
                </c:pt>
                <c:pt idx="28">
                  <c:v>4.31200024789512E-011</c:v>
                </c:pt>
                <c:pt idx="29">
                  <c:v>4.13772520403194E-011</c:v>
                </c:pt>
                <c:pt idx="30">
                  <c:v>3.97258088864991E-011</c:v>
                </c:pt>
                <c:pt idx="31">
                  <c:v>3.81586804532695E-011</c:v>
                </c:pt>
                <c:pt idx="32">
                  <c:v>3.66695704162769E-011</c:v>
                </c:pt>
                <c:pt idx="33">
                  <c:v>3.52527941411233E-011</c:v>
                </c:pt>
                <c:pt idx="34">
                  <c:v>3.39032061623785E-011</c:v>
                </c:pt>
                <c:pt idx="35">
                  <c:v>3.26161377411794E-011</c:v>
                </c:pt>
                <c:pt idx="36">
                  <c:v>3.13873429042955E-011</c:v>
                </c:pt>
                <c:pt idx="37">
                  <c:v>3.02129516503839E-011</c:v>
                </c:pt>
                <c:pt idx="38">
                  <c:v>2.90894292368664E-011</c:v>
                </c:pt>
                <c:pt idx="39">
                  <c:v>2.80135406451329E-011</c:v>
                </c:pt>
                <c:pt idx="40">
                  <c:v>2.69823194716147E-011</c:v>
                </c:pt>
                <c:pt idx="41">
                  <c:v>2.5993040614688E-011</c:v>
                </c:pt>
                <c:pt idx="42">
                  <c:v>2.50431962278294E-011</c:v>
                </c:pt>
                <c:pt idx="43">
                  <c:v>2.41304744922289E-011</c:v>
                </c:pt>
                <c:pt idx="44">
                  <c:v>2.3252740830583E-011</c:v>
                </c:pt>
                <c:pt idx="45">
                  <c:v>2.24080212406948E-011</c:v>
                </c:pt>
                <c:pt idx="46">
                  <c:v>2.15944874749733E-011</c:v>
                </c:pt>
                <c:pt idx="47">
                  <c:v>2.08104438316357E-011</c:v>
                </c:pt>
                <c:pt idx="48">
                  <c:v>2.00543153567715E-011</c:v>
                </c:pt>
                <c:pt idx="49">
                  <c:v>1.93246372845308E-011</c:v>
                </c:pt>
                <c:pt idx="50">
                  <c:v>1.86200455664521E-011</c:v>
                </c:pt>
                <c:pt idx="51">
                  <c:v>1.79392683610883E-011</c:v>
                </c:pt>
                <c:pt idx="52">
                  <c:v>1.72811183722197E-011</c:v>
                </c:pt>
                <c:pt idx="53">
                  <c:v>1.664448593855E-011</c:v>
                </c:pt>
                <c:pt idx="54">
                  <c:v>1.60283327902769E-011</c:v>
                </c:pt>
                <c:pt idx="55">
                  <c:v>1.54316863986448E-011</c:v>
                </c:pt>
                <c:pt idx="56">
                  <c:v>1.48536348537954E-011</c:v>
                </c:pt>
                <c:pt idx="57">
                  <c:v>1.42933222141752E-011</c:v>
                </c:pt>
                <c:pt idx="58">
                  <c:v>1.37499442776172E-011</c:v>
                </c:pt>
                <c:pt idx="59">
                  <c:v>1.32227447301538E-011</c:v>
                </c:pt>
                <c:pt idx="60">
                  <c:v>1.27110116337776E-011</c:v>
                </c:pt>
                <c:pt idx="61">
                  <c:v>1.2214074218848E-011</c:v>
                </c:pt>
                <c:pt idx="62">
                  <c:v>1.17312999507563E-011</c:v>
                </c:pt>
                <c:pt idx="63">
                  <c:v>1.12620918438739E-011</c:v>
                </c:pt>
                <c:pt idx="64">
                  <c:v>1.08058859988014E-011</c:v>
                </c:pt>
                <c:pt idx="65">
                  <c:v>1.03621493415556E-011</c:v>
                </c:pt>
                <c:pt idx="66">
                  <c:v>9.93037754563741E-012</c:v>
                </c:pt>
                <c:pt idx="67">
                  <c:v>9.51009311995153E-012</c:v>
                </c:pt>
                <c:pt idx="68">
                  <c:v>9.1008436473359E-012</c:v>
                </c:pt>
                <c:pt idx="69">
                  <c:v>8.70220016004063E-012</c:v>
                </c:pt>
                <c:pt idx="70">
                  <c:v>8.31375563989299E-012</c:v>
                </c:pt>
                <c:pt idx="71">
                  <c:v>7.93512363212453E-012</c:v>
                </c:pt>
                <c:pt idx="72">
                  <c:v>7.56593696293649E-012</c:v>
                </c:pt>
                <c:pt idx="73">
                  <c:v>7.20584655185758E-012</c:v>
                </c:pt>
                <c:pt idx="74">
                  <c:v>6.85452031081902E-012</c:v>
                </c:pt>
                <c:pt idx="75">
                  <c:v>6.51164212264878E-012</c:v>
                </c:pt>
                <c:pt idx="76">
                  <c:v>6.1769108923803E-012</c:v>
                </c:pt>
                <c:pt idx="77">
                  <c:v>5.85003966539132E-012</c:v>
                </c:pt>
                <c:pt idx="78">
                  <c:v>5.53075480694424E-012</c:v>
                </c:pt>
                <c:pt idx="79">
                  <c:v>5.21879523819737E-012</c:v>
                </c:pt>
                <c:pt idx="80">
                  <c:v>4.91391172420395E-012</c:v>
                </c:pt>
                <c:pt idx="81">
                  <c:v>4.61586620981798E-012</c:v>
                </c:pt>
                <c:pt idx="82">
                  <c:v>4.32443119978784E-012</c:v>
                </c:pt>
                <c:pt idx="83">
                  <c:v>4.03938917964525E-012</c:v>
                </c:pt>
                <c:pt idx="84">
                  <c:v>3.76053207429126E-012</c:v>
                </c:pt>
                <c:pt idx="85">
                  <c:v>3.48766074144721E-012</c:v>
                </c:pt>
                <c:pt idx="86">
                  <c:v>3.22058449737916E-012</c:v>
                </c:pt>
                <c:pt idx="87">
                  <c:v>2.95912067252198E-012</c:v>
                </c:pt>
                <c:pt idx="88">
                  <c:v>2.70309419482687E-012</c:v>
                </c:pt>
                <c:pt idx="89">
                  <c:v>2.45233719883529E-012</c:v>
                </c:pt>
                <c:pt idx="90">
                  <c:v>2.20668865864481E-012</c:v>
                </c:pt>
                <c:pt idx="91">
                  <c:v>1.96599404308069E-012</c:v>
                </c:pt>
                <c:pt idx="92">
                  <c:v>1.73010499152124E-012</c:v>
                </c:pt>
                <c:pt idx="93">
                  <c:v>1.4988790089482E-012</c:v>
                </c:pt>
                <c:pt idx="94">
                  <c:v>1.27217917890487E-012</c:v>
                </c:pt>
                <c:pt idx="95">
                  <c:v>1.04987389314701E-012</c:v>
                </c:pt>
                <c:pt idx="96">
                  <c:v>8.31836596864872E-013</c:v>
                </c:pt>
                <c:pt idx="97">
                  <c:v>6.17945548440036E-013</c:v>
                </c:pt>
                <c:pt idx="98">
                  <c:v>4.08083592778633E-013</c:v>
                </c:pt>
                <c:pt idx="99">
                  <c:v>2.02137947334347E-013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72230"/>
        <c:axId val="25329051"/>
      </c:lineChart>
      <c:catAx>
        <c:axId val="9140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553"/>
        <c:crossesAt val="0"/>
        <c:auto val="1"/>
        <c:lblAlgn val="ctr"/>
        <c:lblOffset val="100"/>
        <c:noMultiLvlLbl val="0"/>
      </c:catAx>
      <c:valAx>
        <c:axId val="7930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562"/>
        <c:crossesAt val="1"/>
        <c:crossBetween val="midCat"/>
      </c:valAx>
      <c:catAx>
        <c:axId val="49972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051"/>
        <c:auto val="1"/>
        <c:lblAlgn val="ctr"/>
        <c:lblOffset val="100"/>
        <c:noMultiLvlLbl val="0"/>
      </c:catAx>
      <c:valAx>
        <c:axId val="2532905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2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2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!$H$2:$H$122</c:f>
              <c:numCache>
                <c:formatCode>General</c:formatCode>
                <c:ptCount val="121"/>
                <c:pt idx="0">
                  <c:v>0</c:v>
                </c:pt>
                <c:pt idx="1">
                  <c:v>62.5</c:v>
                </c:pt>
                <c:pt idx="2">
                  <c:v>125</c:v>
                </c:pt>
                <c:pt idx="3">
                  <c:v>187.5</c:v>
                </c:pt>
                <c:pt idx="4">
                  <c:v>250</c:v>
                </c:pt>
                <c:pt idx="5">
                  <c:v>223.606797749979</c:v>
                </c:pt>
                <c:pt idx="6">
                  <c:v>204.124145231932</c:v>
                </c:pt>
                <c:pt idx="7">
                  <c:v>188.982236504614</c:v>
                </c:pt>
                <c:pt idx="8">
                  <c:v>176.776695296637</c:v>
                </c:pt>
                <c:pt idx="9">
                  <c:v>166.666666666667</c:v>
                </c:pt>
                <c:pt idx="10">
                  <c:v>158.113883008419</c:v>
                </c:pt>
                <c:pt idx="11">
                  <c:v>150.755672288882</c:v>
                </c:pt>
                <c:pt idx="12">
                  <c:v>144.337567297406</c:v>
                </c:pt>
                <c:pt idx="13">
                  <c:v>138.675049056307</c:v>
                </c:pt>
                <c:pt idx="14">
                  <c:v>133.630620956212</c:v>
                </c:pt>
                <c:pt idx="15">
                  <c:v>129.099444873581</c:v>
                </c:pt>
                <c:pt idx="16">
                  <c:v>125</c:v>
                </c:pt>
                <c:pt idx="17">
                  <c:v>121.267812518167</c:v>
                </c:pt>
                <c:pt idx="18">
                  <c:v>117.851130197758</c:v>
                </c:pt>
                <c:pt idx="19">
                  <c:v>114.707866935281</c:v>
                </c:pt>
                <c:pt idx="20">
                  <c:v>111.803398874989</c:v>
                </c:pt>
                <c:pt idx="21">
                  <c:v>109.108945117996</c:v>
                </c:pt>
                <c:pt idx="22">
                  <c:v>106.600358177805</c:v>
                </c:pt>
                <c:pt idx="23">
                  <c:v>104.257207028537</c:v>
                </c:pt>
                <c:pt idx="24">
                  <c:v>102.062072615966</c:v>
                </c:pt>
                <c:pt idx="25">
                  <c:v>100</c:v>
                </c:pt>
                <c:pt idx="26">
                  <c:v>98.058067569092</c:v>
                </c:pt>
                <c:pt idx="27">
                  <c:v>96.2250448649376</c:v>
                </c:pt>
                <c:pt idx="28">
                  <c:v>94.4911182523068</c:v>
                </c:pt>
                <c:pt idx="29">
                  <c:v>92.8476690885259</c:v>
                </c:pt>
                <c:pt idx="30">
                  <c:v>91.2870929175277</c:v>
                </c:pt>
                <c:pt idx="31">
                  <c:v>89.8026510133875</c:v>
                </c:pt>
                <c:pt idx="32">
                  <c:v>88.3883476483184</c:v>
                </c:pt>
                <c:pt idx="33">
                  <c:v>87.0388279778489</c:v>
                </c:pt>
                <c:pt idx="34">
                  <c:v>85.7492925712544</c:v>
                </c:pt>
                <c:pt idx="35">
                  <c:v>84.5154254728517</c:v>
                </c:pt>
                <c:pt idx="36">
                  <c:v>83.3333333333333</c:v>
                </c:pt>
                <c:pt idx="37">
                  <c:v>82.1994936526786</c:v>
                </c:pt>
                <c:pt idx="38">
                  <c:v>81.1107105653813</c:v>
                </c:pt>
                <c:pt idx="39">
                  <c:v>80.0640769025436</c:v>
                </c:pt>
                <c:pt idx="40">
                  <c:v>79.0569415042095</c:v>
                </c:pt>
                <c:pt idx="41">
                  <c:v>78.086880944303</c:v>
                </c:pt>
                <c:pt idx="42">
                  <c:v>77.1516749810459</c:v>
                </c:pt>
                <c:pt idx="43">
                  <c:v>76.2492851663023</c:v>
                </c:pt>
                <c:pt idx="44">
                  <c:v>75.3778361444409</c:v>
                </c:pt>
                <c:pt idx="45">
                  <c:v>74.535599249993</c:v>
                </c:pt>
                <c:pt idx="46">
                  <c:v>73.7209780774486</c:v>
                </c:pt>
                <c:pt idx="47">
                  <c:v>72.9324957489473</c:v>
                </c:pt>
                <c:pt idx="48">
                  <c:v>72.1687836487032</c:v>
                </c:pt>
                <c:pt idx="49">
                  <c:v>71.4285714285714</c:v>
                </c:pt>
                <c:pt idx="50">
                  <c:v>70.7106781186547</c:v>
                </c:pt>
                <c:pt idx="51">
                  <c:v>70.0140042014005</c:v>
                </c:pt>
                <c:pt idx="52">
                  <c:v>69.3375245281536</c:v>
                </c:pt>
                <c:pt idx="53">
                  <c:v>68.6802819743445</c:v>
                </c:pt>
                <c:pt idx="54">
                  <c:v>68.0413817439772</c:v>
                </c:pt>
                <c:pt idx="55">
                  <c:v>67.4199862463242</c:v>
                </c:pt>
                <c:pt idx="56">
                  <c:v>66.8153104781061</c:v>
                </c:pt>
                <c:pt idx="57">
                  <c:v>66.2266178532522</c:v>
                </c:pt>
                <c:pt idx="58">
                  <c:v>65.6532164298613</c:v>
                </c:pt>
                <c:pt idx="59">
                  <c:v>65.0944554904119</c:v>
                </c:pt>
                <c:pt idx="60">
                  <c:v>64.5497224367903</c:v>
                </c:pt>
                <c:pt idx="61">
                  <c:v>64.018439966448</c:v>
                </c:pt>
                <c:pt idx="62">
                  <c:v>63.5000635000953</c:v>
                </c:pt>
                <c:pt idx="63">
                  <c:v>62.9940788348712</c:v>
                </c:pt>
                <c:pt idx="64">
                  <c:v>62.5</c:v>
                </c:pt>
                <c:pt idx="65">
                  <c:v>62.0173672946042</c:v>
                </c:pt>
                <c:pt idx="66">
                  <c:v>61.5457454896664</c:v>
                </c:pt>
                <c:pt idx="67">
                  <c:v>61.0847221781526</c:v>
                </c:pt>
                <c:pt idx="68">
                  <c:v>60.6339062590833</c:v>
                </c:pt>
                <c:pt idx="69">
                  <c:v>60.1929265428846</c:v>
                </c:pt>
                <c:pt idx="70">
                  <c:v>59.7614304667197</c:v>
                </c:pt>
                <c:pt idx="71">
                  <c:v>59.3390829096927</c:v>
                </c:pt>
                <c:pt idx="72">
                  <c:v>58.925565098879</c:v>
                </c:pt>
                <c:pt idx="73">
                  <c:v>58.5205735980653</c:v>
                </c:pt>
                <c:pt idx="74">
                  <c:v>58.1238193719096</c:v>
                </c:pt>
                <c:pt idx="75">
                  <c:v>57.7350269189626</c:v>
                </c:pt>
                <c:pt idx="76">
                  <c:v>57.3539334676404</c:v>
                </c:pt>
                <c:pt idx="77">
                  <c:v>56.980288229819</c:v>
                </c:pt>
                <c:pt idx="78">
                  <c:v>56.6138517072298</c:v>
                </c:pt>
                <c:pt idx="79">
                  <c:v>56.2543950463012</c:v>
                </c:pt>
                <c:pt idx="80">
                  <c:v>55.9016994374947</c:v>
                </c:pt>
                <c:pt idx="81">
                  <c:v>55.5555555555556</c:v>
                </c:pt>
                <c:pt idx="82">
                  <c:v>55.2157630374233</c:v>
                </c:pt>
                <c:pt idx="83">
                  <c:v>54.8821299948452</c:v>
                </c:pt>
                <c:pt idx="84">
                  <c:v>54.5544725589981</c:v>
                </c:pt>
                <c:pt idx="85">
                  <c:v>54.232614454664</c:v>
                </c:pt>
                <c:pt idx="86">
                  <c:v>53.9163866017192</c:v>
                </c:pt>
                <c:pt idx="87">
                  <c:v>53.6056267418897</c:v>
                </c:pt>
                <c:pt idx="88">
                  <c:v>53.3001790889026</c:v>
                </c:pt>
                <c:pt idx="89">
                  <c:v>52.999894000318</c:v>
                </c:pt>
                <c:pt idx="90">
                  <c:v>52.704627669473</c:v>
                </c:pt>
                <c:pt idx="91">
                  <c:v>52.4142418360959</c:v>
                </c:pt>
                <c:pt idx="92">
                  <c:v>52.1286035142687</c:v>
                </c:pt>
                <c:pt idx="93">
                  <c:v>51.8475847365213</c:v>
                </c:pt>
                <c:pt idx="94">
                  <c:v>51.5710623129397</c:v>
                </c:pt>
                <c:pt idx="95">
                  <c:v>51.2989176042577</c:v>
                </c:pt>
                <c:pt idx="96">
                  <c:v>51.0310363079829</c:v>
                </c:pt>
                <c:pt idx="97">
                  <c:v>50.767308256681</c:v>
                </c:pt>
                <c:pt idx="98">
                  <c:v>50.5076272276105</c:v>
                </c:pt>
                <c:pt idx="99">
                  <c:v>50.2518907629606</c:v>
                </c:pt>
                <c:pt idx="100">
                  <c:v>50</c:v>
                </c:pt>
                <c:pt idx="101">
                  <c:v>49.7518595104995</c:v>
                </c:pt>
                <c:pt idx="102">
                  <c:v>49.5073771488337</c:v>
                </c:pt>
                <c:pt idx="103">
                  <c:v>49.2664639082147</c:v>
                </c:pt>
                <c:pt idx="104">
                  <c:v>49.029033784546</c:v>
                </c:pt>
                <c:pt idx="105">
                  <c:v>48.7950036474267</c:v>
                </c:pt>
                <c:pt idx="106">
                  <c:v>48.5642931178632</c:v>
                </c:pt>
                <c:pt idx="107">
                  <c:v>48.3368244522832</c:v>
                </c:pt>
                <c:pt idx="108">
                  <c:v>48.1125224324688</c:v>
                </c:pt>
                <c:pt idx="109">
                  <c:v>47.8913142610576</c:v>
                </c:pt>
                <c:pt idx="110">
                  <c:v>47.6731294622796</c:v>
                </c:pt>
                <c:pt idx="111">
                  <c:v>47.4578997876249</c:v>
                </c:pt>
                <c:pt idx="112">
                  <c:v>47.2455591261534</c:v>
                </c:pt>
                <c:pt idx="113">
                  <c:v>47.0360434191799</c:v>
                </c:pt>
                <c:pt idx="114">
                  <c:v>46.8292905790847</c:v>
                </c:pt>
                <c:pt idx="115">
                  <c:v>46.6252404120157</c:v>
                </c:pt>
                <c:pt idx="116">
                  <c:v>46.423834544263</c:v>
                </c:pt>
                <c:pt idx="117">
                  <c:v>46.2250163521024</c:v>
                </c:pt>
                <c:pt idx="118">
                  <c:v>46.0287308949162</c:v>
                </c:pt>
                <c:pt idx="119">
                  <c:v>45.8349248514106</c:v>
                </c:pt>
                <c:pt idx="120">
                  <c:v>45.6435464587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2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2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!$J$2:$J$122</c:f>
              <c:numCache>
                <c:formatCode>General</c:formatCode>
                <c:ptCount val="121"/>
                <c:pt idx="0">
                  <c:v>0</c:v>
                </c:pt>
                <c:pt idx="1">
                  <c:v>63.2464648044647</c:v>
                </c:pt>
                <c:pt idx="2">
                  <c:v>127.638956432571</c:v>
                </c:pt>
                <c:pt idx="3">
                  <c:v>192.029149535353</c:v>
                </c:pt>
                <c:pt idx="4">
                  <c:v>256.777253632078</c:v>
                </c:pt>
                <c:pt idx="5">
                  <c:v>239.48234485598</c:v>
                </c:pt>
                <c:pt idx="6">
                  <c:v>226.370969823764</c:v>
                </c:pt>
                <c:pt idx="7">
                  <c:v>217.239274579973</c:v>
                </c:pt>
                <c:pt idx="8">
                  <c:v>210.790181363305</c:v>
                </c:pt>
                <c:pt idx="9">
                  <c:v>206.20136155627</c:v>
                </c:pt>
                <c:pt idx="10">
                  <c:v>202.93733485299</c:v>
                </c:pt>
                <c:pt idx="11">
                  <c:v>200.635521090171</c:v>
                </c:pt>
                <c:pt idx="12">
                  <c:v>199.042567706965</c:v>
                </c:pt>
                <c:pt idx="13">
                  <c:v>197.977197614699</c:v>
                </c:pt>
                <c:pt idx="14">
                  <c:v>197.307344561534</c:v>
                </c:pt>
                <c:pt idx="15">
                  <c:v>196.935417384673</c:v>
                </c:pt>
                <c:pt idx="16">
                  <c:v>196.78845424721</c:v>
                </c:pt>
                <c:pt idx="17">
                  <c:v>196.811362148658</c:v>
                </c:pt>
                <c:pt idx="18">
                  <c:v>196.962177739999</c:v>
                </c:pt>
                <c:pt idx="19">
                  <c:v>197.208690899303</c:v>
                </c:pt>
                <c:pt idx="20">
                  <c:v>197.526007256588</c:v>
                </c:pt>
                <c:pt idx="21">
                  <c:v>197.894768620572</c:v>
                </c:pt>
                <c:pt idx="22">
                  <c:v>198.29984064671</c:v>
                </c:pt>
                <c:pt idx="23">
                  <c:v>198.729336129439</c:v>
                </c:pt>
                <c:pt idx="24">
                  <c:v>199.173881799631</c:v>
                </c:pt>
                <c:pt idx="25">
                  <c:v>199.626063414675</c:v>
                </c:pt>
                <c:pt idx="26">
                  <c:v>200.080002518007</c:v>
                </c:pt>
                <c:pt idx="27">
                  <c:v>200.531031235844</c:v>
                </c:pt>
                <c:pt idx="28">
                  <c:v>200.975440646103</c:v>
                </c:pt>
                <c:pt idx="29">
                  <c:v>201.410284779828</c:v>
                </c:pt>
                <c:pt idx="30">
                  <c:v>201.833226997776</c:v>
                </c:pt>
                <c:pt idx="31">
                  <c:v>202.242418870722</c:v>
                </c:pt>
                <c:pt idx="32">
                  <c:v>202.636404158846</c:v>
                </c:pt>
                <c:pt idx="33">
                  <c:v>203.014042296034</c:v>
                </c:pt>
                <c:pt idx="34">
                  <c:v>203.374447123358</c:v>
                </c:pt>
                <c:pt idx="35">
                  <c:v>203.71693761244</c:v>
                </c:pt>
                <c:pt idx="36">
                  <c:v>204.040998066496</c:v>
                </c:pt>
                <c:pt idx="37">
                  <c:v>204.346245850728</c:v>
                </c:pt>
                <c:pt idx="38">
                  <c:v>204.632405132125</c:v>
                </c:pt>
                <c:pt idx="39">
                  <c:v>204.899285436261</c:v>
                </c:pt>
                <c:pt idx="40">
                  <c:v>205.146764080626</c:v>
                </c:pt>
                <c:pt idx="41">
                  <c:v>205.374771738907</c:v>
                </c:pt>
                <c:pt idx="42">
                  <c:v>205.583280542266</c:v>
                </c:pt>
                <c:pt idx="43">
                  <c:v>205.772294242207</c:v>
                </c:pt>
                <c:pt idx="44">
                  <c:v>205.941840052798</c:v>
                </c:pt>
                <c:pt idx="45">
                  <c:v>206.091961863566</c:v>
                </c:pt>
                <c:pt idx="46">
                  <c:v>206.222714572689</c:v>
                </c:pt>
                <c:pt idx="47">
                  <c:v>206.334159336518</c:v>
                </c:pt>
                <c:pt idx="48">
                  <c:v>206.426359568585</c:v>
                </c:pt>
                <c:pt idx="49">
                  <c:v>206.499377550901</c:v>
                </c:pt>
                <c:pt idx="50">
                  <c:v>206.553271544299</c:v>
                </c:pt>
                <c:pt idx="51">
                  <c:v>206.588093303726</c:v>
                </c:pt>
                <c:pt idx="52">
                  <c:v>206.603885919939</c:v>
                </c:pt>
                <c:pt idx="53">
                  <c:v>206.600681921496</c:v>
                </c:pt>
                <c:pt idx="54">
                  <c:v>206.578501581008</c:v>
                </c:pt>
                <c:pt idx="55">
                  <c:v>206.537351377659</c:v>
                </c:pt>
                <c:pt idx="56">
                  <c:v>206.477222574379</c:v>
                </c:pt>
                <c:pt idx="57">
                  <c:v>206.398089873131</c:v>
                </c:pt>
                <c:pt idx="58">
                  <c:v>206.299910115586</c:v>
                </c:pt>
                <c:pt idx="59">
                  <c:v>206.182620999354</c:v>
                </c:pt>
                <c:pt idx="60">
                  <c:v>206.0461397819</c:v>
                </c:pt>
                <c:pt idx="61">
                  <c:v>205.890361945433</c:v>
                </c:pt>
                <c:pt idx="62">
                  <c:v>205.715159796491</c:v>
                </c:pt>
                <c:pt idx="63">
                  <c:v>205.520380973584</c:v>
                </c:pt>
                <c:pt idx="64">
                  <c:v>205.305846835212</c:v>
                </c:pt>
                <c:pt idx="65">
                  <c:v>205.07135069869</c:v>
                </c:pt>
                <c:pt idx="66">
                  <c:v>204.81665589745</c:v>
                </c:pt>
                <c:pt idx="67">
                  <c:v>204.541493620805</c:v>
                </c:pt>
                <c:pt idx="68">
                  <c:v>204.245560495201</c:v>
                </c:pt>
                <c:pt idx="69">
                  <c:v>203.928515859759</c:v>
                </c:pt>
                <c:pt idx="70">
                  <c:v>203.589978680883</c:v>
                </c:pt>
                <c:pt idx="71">
                  <c:v>203.229524040637</c:v>
                </c:pt>
                <c:pt idx="72">
                  <c:v>202.846679120826</c:v>
                </c:pt>
                <c:pt idx="73">
                  <c:v>202.440918588537</c:v>
                </c:pt>
                <c:pt idx="74">
                  <c:v>202.011659268376</c:v>
                </c:pt>
                <c:pt idx="75">
                  <c:v>201.55825396027</c:v>
                </c:pt>
                <c:pt idx="76">
                  <c:v>201.079984227849</c:v>
                </c:pt>
                <c:pt idx="77">
                  <c:v>200.576051938315</c:v>
                </c:pt>
                <c:pt idx="78">
                  <c:v>200.045569276956</c:v>
                </c:pt>
                <c:pt idx="79">
                  <c:v>199.487546882797</c:v>
                </c:pt>
                <c:pt idx="80">
                  <c:v>198.900879649159</c:v>
                </c:pt>
                <c:pt idx="81">
                  <c:v>198.284329593365</c:v>
                </c:pt>
                <c:pt idx="82">
                  <c:v>197.636505007602</c:v>
                </c:pt>
                <c:pt idx="83">
                  <c:v>196.955834834094</c:v>
                </c:pt>
                <c:pt idx="84">
                  <c:v>196.24053682515</c:v>
                </c:pt>
                <c:pt idx="85">
                  <c:v>195.488577493745</c:v>
                </c:pt>
                <c:pt idx="86">
                  <c:v>194.697621038217</c:v>
                </c:pt>
                <c:pt idx="87">
                  <c:v>193.864963177317</c:v>
                </c:pt>
                <c:pt idx="88">
                  <c:v>192.98744388725</c:v>
                </c:pt>
                <c:pt idx="89">
                  <c:v>192.061329905772</c:v>
                </c:pt>
                <c:pt idx="90">
                  <c:v>191.082152659125</c:v>
                </c:pt>
                <c:pt idx="91">
                  <c:v>190.044478222483</c:v>
                </c:pt>
                <c:pt idx="92">
                  <c:v>188.941569446751</c:v>
                </c:pt>
                <c:pt idx="93">
                  <c:v>187.764868679139</c:v>
                </c:pt>
                <c:pt idx="94">
                  <c:v>186.503164896947</c:v>
                </c:pt>
                <c:pt idx="95">
                  <c:v>185.141171569266</c:v>
                </c:pt>
                <c:pt idx="96">
                  <c:v>183.656957317175</c:v>
                </c:pt>
                <c:pt idx="97">
                  <c:v>182.017290002471</c:v>
                </c:pt>
                <c:pt idx="98">
                  <c:v>180.171640979429</c:v>
                </c:pt>
                <c:pt idx="99">
                  <c:v>178.068623811483</c:v>
                </c:pt>
                <c:pt idx="100">
                  <c:v>175.801055705382</c:v>
                </c:pt>
                <c:pt idx="101">
                  <c:v>173.662024629991</c:v>
                </c:pt>
                <c:pt idx="102">
                  <c:v>171.747966647555</c:v>
                </c:pt>
                <c:pt idx="103">
                  <c:v>170.014257219586</c:v>
                </c:pt>
                <c:pt idx="104">
                  <c:v>168.415402573563</c:v>
                </c:pt>
                <c:pt idx="105">
                  <c:v>166.921388922707</c:v>
                </c:pt>
                <c:pt idx="106">
                  <c:v>165.512453100122</c:v>
                </c:pt>
                <c:pt idx="107">
                  <c:v>164.174868869202</c:v>
                </c:pt>
                <c:pt idx="108">
                  <c:v>162.898600470173</c:v>
                </c:pt>
                <c:pt idx="109">
                  <c:v>161.676001843829</c:v>
                </c:pt>
                <c:pt idx="110">
                  <c:v>160.501056782045</c:v>
                </c:pt>
                <c:pt idx="111">
                  <c:v>159.368909065902</c:v>
                </c:pt>
                <c:pt idx="112">
                  <c:v>158.275557060079</c:v>
                </c:pt>
                <c:pt idx="113">
                  <c:v>157.21764676626</c:v>
                </c:pt>
                <c:pt idx="114">
                  <c:v>156.192326661363</c:v>
                </c:pt>
                <c:pt idx="115">
                  <c:v>155.197142880548</c:v>
                </c:pt>
                <c:pt idx="116">
                  <c:v>154.229961647334</c:v>
                </c:pt>
                <c:pt idx="117">
                  <c:v>153.288910642049</c:v>
                </c:pt>
                <c:pt idx="118">
                  <c:v>152.372333864227</c:v>
                </c:pt>
                <c:pt idx="119">
                  <c:v>151.478756319822</c:v>
                </c:pt>
                <c:pt idx="120">
                  <c:v>150.606855999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0438"/>
        <c:axId val="82837320"/>
      </c:lineChart>
      <c:lineChart>
        <c:grouping val="standard"/>
        <c:varyColors val="0"/>
        <c:ser>
          <c:idx val="3"/>
          <c:order val="3"/>
          <c:tx>
            <c:strRef>
              <c:f>Test2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!$K$2:$K$122</c:f>
              <c:numCache>
                <c:formatCode>General</c:formatCode>
                <c:ptCount val="121"/>
                <c:pt idx="0">
                  <c:v>0</c:v>
                </c:pt>
                <c:pt idx="1">
                  <c:v>1.2E-010</c:v>
                </c:pt>
                <c:pt idx="2">
                  <c:v>1.2E-010</c:v>
                </c:pt>
                <c:pt idx="3">
                  <c:v>1.2E-010</c:v>
                </c:pt>
                <c:pt idx="4">
                  <c:v>1.2E-010</c:v>
                </c:pt>
                <c:pt idx="5">
                  <c:v>1.2E-010</c:v>
                </c:pt>
                <c:pt idx="6">
                  <c:v>1.10359343848013E-010</c:v>
                </c:pt>
                <c:pt idx="7">
                  <c:v>1.01989426778363E-010</c:v>
                </c:pt>
                <c:pt idx="8">
                  <c:v>9.46545383329984E-011</c:v>
                </c:pt>
                <c:pt idx="9">
                  <c:v>8.81738696470635E-011</c:v>
                </c:pt>
                <c:pt idx="10">
                  <c:v>8.24064084386351E-011</c:v>
                </c:pt>
                <c:pt idx="11">
                  <c:v>7.72405608861475E-011</c:v>
                </c:pt>
                <c:pt idx="12">
                  <c:v>7.25868601955724E-011</c:v>
                </c:pt>
                <c:pt idx="13">
                  <c:v>6.83727413823865E-011</c:v>
                </c:pt>
                <c:pt idx="14">
                  <c:v>6.45387299748058E-011</c:v>
                </c:pt>
                <c:pt idx="15">
                  <c:v>6.10356175326736E-011</c:v>
                </c:pt>
                <c:pt idx="16">
                  <c:v>5.78223382242422E-011</c:v>
                </c:pt>
                <c:pt idx="17">
                  <c:v>5.48643515160411E-011</c:v>
                </c:pt>
                <c:pt idx="18">
                  <c:v>5.21323956168623E-011</c:v>
                </c:pt>
                <c:pt idx="19">
                  <c:v>4.9601516167468E-011</c:v>
                </c:pt>
                <c:pt idx="20">
                  <c:v>4.72503017878763E-011</c:v>
                </c:pt>
                <c:pt idx="21">
                  <c:v>4.50602768477047E-011</c:v>
                </c:pt>
                <c:pt idx="22">
                  <c:v>4.30154149848996E-011</c:v>
                </c:pt>
                <c:pt idx="23">
                  <c:v>4.11017462586686E-011</c:v>
                </c:pt>
                <c:pt idx="24">
                  <c:v>3.93070375644665E-011</c:v>
                </c:pt>
                <c:pt idx="25">
                  <c:v>3.76205308517843E-011</c:v>
                </c:pt>
                <c:pt idx="26">
                  <c:v>3.6032727304519E-011</c:v>
                </c:pt>
                <c:pt idx="27">
                  <c:v>3.45352083366984E-011</c:v>
                </c:pt>
                <c:pt idx="28">
                  <c:v>3.3120486279319E-011</c:v>
                </c:pt>
                <c:pt idx="29">
                  <c:v>3.17818791672448E-011</c:v>
                </c:pt>
                <c:pt idx="30">
                  <c:v>3.0513405206839E-011</c:v>
                </c:pt>
                <c:pt idx="31">
                  <c:v>2.93096934075169E-011</c:v>
                </c:pt>
                <c:pt idx="32">
                  <c:v>2.81659075607354E-011</c:v>
                </c:pt>
                <c:pt idx="33">
                  <c:v>2.70776812971819E-011</c:v>
                </c:pt>
                <c:pt idx="34">
                  <c:v>2.60410623833826E-011</c:v>
                </c:pt>
                <c:pt idx="35">
                  <c:v>2.5052464759677E-011</c:v>
                </c:pt>
                <c:pt idx="36">
                  <c:v>2.41086270928082E-011</c:v>
                </c:pt>
                <c:pt idx="37">
                  <c:v>2.3206576833634E-011</c:v>
                </c:pt>
                <c:pt idx="38">
                  <c:v>2.23435989453656E-011</c:v>
                </c:pt>
                <c:pt idx="39">
                  <c:v>2.15172086092802E-011</c:v>
                </c:pt>
                <c:pt idx="40">
                  <c:v>2.07251273299452E-011</c:v>
                </c:pt>
                <c:pt idx="41">
                  <c:v>1.99652619560215E-011</c:v>
                </c:pt>
                <c:pt idx="42">
                  <c:v>1.92356862098745E-011</c:v>
                </c:pt>
                <c:pt idx="43">
                  <c:v>1.8534624382813E-011</c:v>
                </c:pt>
                <c:pt idx="44">
                  <c:v>1.78604369053973E-011</c:v>
                </c:pt>
                <c:pt idx="45">
                  <c:v>1.72116075459737E-011</c:v>
                </c:pt>
                <c:pt idx="46">
                  <c:v>1.65867320270427E-011</c:v>
                </c:pt>
                <c:pt idx="47">
                  <c:v>1.59845078795782E-011</c:v>
                </c:pt>
                <c:pt idx="48">
                  <c:v>1.54037253810298E-011</c:v>
                </c:pt>
                <c:pt idx="49">
                  <c:v>1.48432594443275E-011</c:v>
                </c:pt>
                <c:pt idx="50">
                  <c:v>1.43020623434568E-011</c:v>
                </c:pt>
                <c:pt idx="51">
                  <c:v>1.3779157176637E-011</c:v>
                </c:pt>
                <c:pt idx="52">
                  <c:v>1.32736319813011E-011</c:v>
                </c:pt>
                <c:pt idx="53">
                  <c:v>1.27846344262889E-011</c:v>
                </c:pt>
                <c:pt idx="54">
                  <c:v>1.23113670162673E-011</c:v>
                </c:pt>
                <c:pt idx="55">
                  <c:v>1.185308275162E-011</c:v>
                </c:pt>
                <c:pt idx="56">
                  <c:v>1.14090811941231E-011</c:v>
                </c:pt>
                <c:pt idx="57">
                  <c:v>1.09787048948238E-011</c:v>
                </c:pt>
                <c:pt idx="58">
                  <c:v>1.05613361458067E-011</c:v>
                </c:pt>
                <c:pt idx="59">
                  <c:v>1.01563940220963E-011</c:v>
                </c:pt>
                <c:pt idx="60">
                  <c:v>9.76333168390473E-012</c:v>
                </c:pt>
                <c:pt idx="61">
                  <c:v>9.38163391287863E-012</c:v>
                </c:pt>
                <c:pt idx="62">
                  <c:v>9.01081485900344E-012</c:v>
                </c:pt>
                <c:pt idx="63">
                  <c:v>8.65041597744659E-012</c:v>
                </c:pt>
                <c:pt idx="64">
                  <c:v>8.30000413691751E-012</c:v>
                </c:pt>
                <c:pt idx="65">
                  <c:v>7.95916988313666E-012</c:v>
                </c:pt>
                <c:pt idx="66">
                  <c:v>7.62752584277544E-012</c:v>
                </c:pt>
                <c:pt idx="67">
                  <c:v>7.30470525478647E-012</c:v>
                </c:pt>
                <c:pt idx="68">
                  <c:v>6.99036061741774E-012</c:v>
                </c:pt>
                <c:pt idx="69">
                  <c:v>6.68416244041746E-012</c:v>
                </c:pt>
                <c:pt idx="70">
                  <c:v>6.38579809301032E-012</c:v>
                </c:pt>
                <c:pt idx="71">
                  <c:v>6.09497073917776E-012</c:v>
                </c:pt>
                <c:pt idx="72">
                  <c:v>5.81139835261961E-012</c:v>
                </c:pt>
                <c:pt idx="73">
                  <c:v>5.53481280452566E-012</c:v>
                </c:pt>
                <c:pt idx="74">
                  <c:v>5.26495901795496E-012</c:v>
                </c:pt>
                <c:pt idx="75">
                  <c:v>5.00159418321699E-012</c:v>
                </c:pt>
                <c:pt idx="76">
                  <c:v>4.74448702918149E-012</c:v>
                </c:pt>
                <c:pt idx="77">
                  <c:v>4.49341714592076E-012</c:v>
                </c:pt>
                <c:pt idx="78">
                  <c:v>4.24817435451432E-012</c:v>
                </c:pt>
                <c:pt idx="79">
                  <c:v>4.00855812022893E-012</c:v>
                </c:pt>
                <c:pt idx="80">
                  <c:v>3.77437700563046E-012</c:v>
                </c:pt>
                <c:pt idx="81">
                  <c:v>3.54544816049294E-012</c:v>
                </c:pt>
                <c:pt idx="82">
                  <c:v>3.32159684564832E-012</c:v>
                </c:pt>
                <c:pt idx="83">
                  <c:v>3.10265598817109E-012</c:v>
                </c:pt>
                <c:pt idx="84">
                  <c:v>2.88846576551802E-012</c:v>
                </c:pt>
                <c:pt idx="85">
                  <c:v>2.67887321644772E-012</c:v>
                </c:pt>
                <c:pt idx="86">
                  <c:v>2.47373187672944E-012</c:v>
                </c:pt>
                <c:pt idx="87">
                  <c:v>2.27290143781776E-012</c:v>
                </c:pt>
                <c:pt idx="88">
                  <c:v>2.07624742682176E-012</c:v>
                </c:pt>
                <c:pt idx="89">
                  <c:v>1.88364090623455E-012</c:v>
                </c:pt>
                <c:pt idx="90">
                  <c:v>1.69495819201428E-012</c:v>
                </c:pt>
                <c:pt idx="91">
                  <c:v>1.51008058872126E-012</c:v>
                </c:pt>
                <c:pt idx="92">
                  <c:v>1.32889414051941E-012</c:v>
                </c:pt>
                <c:pt idx="93">
                  <c:v>1.15128939694429E-012</c:v>
                </c:pt>
                <c:pt idx="94">
                  <c:v>9.77161192426236E-013</c:v>
                </c:pt>
                <c:pt idx="95">
                  <c:v>8.06408438635053E-013</c:v>
                </c:pt>
                <c:pt idx="96">
                  <c:v>6.38933928785073E-013</c:v>
                </c:pt>
                <c:pt idx="97">
                  <c:v>4.74644153104241E-013</c:v>
                </c:pt>
                <c:pt idx="98">
                  <c:v>3.13449124731328E-013</c:v>
                </c:pt>
                <c:pt idx="99">
                  <c:v>1.55262215360147E-013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16047"/>
        <c:axId val="46012966"/>
      </c:lineChart>
      <c:catAx>
        <c:axId val="8974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320"/>
        <c:crossesAt val="0"/>
        <c:auto val="1"/>
        <c:lblAlgn val="ctr"/>
        <c:lblOffset val="100"/>
        <c:noMultiLvlLbl val="0"/>
      </c:catAx>
      <c:valAx>
        <c:axId val="8283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438"/>
        <c:crossesAt val="1"/>
        <c:crossBetween val="midCat"/>
      </c:valAx>
      <c:catAx>
        <c:axId val="443160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966"/>
        <c:auto val="1"/>
        <c:lblAlgn val="ctr"/>
        <c:lblOffset val="100"/>
        <c:noMultiLvlLbl val="0"/>
      </c:catAx>
      <c:valAx>
        <c:axId val="4601296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0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3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3!$H$2:$H$122</c:f>
              <c:numCache>
                <c:formatCode>General</c:formatCode>
                <c:ptCount val="121"/>
                <c:pt idx="0">
                  <c:v>0</c:v>
                </c:pt>
                <c:pt idx="1">
                  <c:v>62.5</c:v>
                </c:pt>
                <c:pt idx="2">
                  <c:v>125</c:v>
                </c:pt>
                <c:pt idx="3">
                  <c:v>187.5</c:v>
                </c:pt>
                <c:pt idx="4">
                  <c:v>250</c:v>
                </c:pt>
                <c:pt idx="5">
                  <c:v>223.606797749979</c:v>
                </c:pt>
                <c:pt idx="6">
                  <c:v>204.124145231932</c:v>
                </c:pt>
                <c:pt idx="7">
                  <c:v>188.982236504614</c:v>
                </c:pt>
                <c:pt idx="8">
                  <c:v>176.776695296637</c:v>
                </c:pt>
                <c:pt idx="9">
                  <c:v>166.666666666667</c:v>
                </c:pt>
                <c:pt idx="10">
                  <c:v>158.113883008419</c:v>
                </c:pt>
                <c:pt idx="11">
                  <c:v>150.755672288882</c:v>
                </c:pt>
                <c:pt idx="12">
                  <c:v>144.337567297406</c:v>
                </c:pt>
                <c:pt idx="13">
                  <c:v>138.675049056307</c:v>
                </c:pt>
                <c:pt idx="14">
                  <c:v>133.630620956212</c:v>
                </c:pt>
                <c:pt idx="15">
                  <c:v>129.099444873581</c:v>
                </c:pt>
                <c:pt idx="16">
                  <c:v>125</c:v>
                </c:pt>
                <c:pt idx="17">
                  <c:v>121.267812518167</c:v>
                </c:pt>
                <c:pt idx="18">
                  <c:v>117.851130197758</c:v>
                </c:pt>
                <c:pt idx="19">
                  <c:v>114.707866935281</c:v>
                </c:pt>
                <c:pt idx="20">
                  <c:v>111.803398874989</c:v>
                </c:pt>
                <c:pt idx="21">
                  <c:v>109.108945117996</c:v>
                </c:pt>
                <c:pt idx="22">
                  <c:v>106.600358177805</c:v>
                </c:pt>
                <c:pt idx="23">
                  <c:v>104.257207028537</c:v>
                </c:pt>
                <c:pt idx="24">
                  <c:v>102.062072615966</c:v>
                </c:pt>
                <c:pt idx="25">
                  <c:v>100</c:v>
                </c:pt>
                <c:pt idx="26">
                  <c:v>98.058067569092</c:v>
                </c:pt>
                <c:pt idx="27">
                  <c:v>96.2250448649376</c:v>
                </c:pt>
                <c:pt idx="28">
                  <c:v>94.4911182523068</c:v>
                </c:pt>
                <c:pt idx="29">
                  <c:v>92.8476690885259</c:v>
                </c:pt>
                <c:pt idx="30">
                  <c:v>91.2870929175277</c:v>
                </c:pt>
                <c:pt idx="31">
                  <c:v>89.8026510133875</c:v>
                </c:pt>
                <c:pt idx="32">
                  <c:v>88.3883476483184</c:v>
                </c:pt>
                <c:pt idx="33">
                  <c:v>87.0388279778489</c:v>
                </c:pt>
                <c:pt idx="34">
                  <c:v>85.7492925712544</c:v>
                </c:pt>
                <c:pt idx="35">
                  <c:v>84.5154254728517</c:v>
                </c:pt>
                <c:pt idx="36">
                  <c:v>83.3333333333333</c:v>
                </c:pt>
                <c:pt idx="37">
                  <c:v>82.1994936526786</c:v>
                </c:pt>
                <c:pt idx="38">
                  <c:v>81.1107105653813</c:v>
                </c:pt>
                <c:pt idx="39">
                  <c:v>80.0640769025436</c:v>
                </c:pt>
                <c:pt idx="40">
                  <c:v>79.0569415042095</c:v>
                </c:pt>
                <c:pt idx="41">
                  <c:v>78.086880944303</c:v>
                </c:pt>
                <c:pt idx="42">
                  <c:v>77.1516749810459</c:v>
                </c:pt>
                <c:pt idx="43">
                  <c:v>76.2492851663023</c:v>
                </c:pt>
                <c:pt idx="44">
                  <c:v>75.3778361444409</c:v>
                </c:pt>
                <c:pt idx="45">
                  <c:v>74.535599249993</c:v>
                </c:pt>
                <c:pt idx="46">
                  <c:v>73.7209780774486</c:v>
                </c:pt>
                <c:pt idx="47">
                  <c:v>72.9324957489473</c:v>
                </c:pt>
                <c:pt idx="48">
                  <c:v>72.1687836487032</c:v>
                </c:pt>
                <c:pt idx="49">
                  <c:v>71.4285714285714</c:v>
                </c:pt>
                <c:pt idx="50">
                  <c:v>70.7106781186547</c:v>
                </c:pt>
                <c:pt idx="51">
                  <c:v>70.0140042014005</c:v>
                </c:pt>
                <c:pt idx="52">
                  <c:v>69.3375245281536</c:v>
                </c:pt>
                <c:pt idx="53">
                  <c:v>68.6802819743445</c:v>
                </c:pt>
                <c:pt idx="54">
                  <c:v>68.0413817439772</c:v>
                </c:pt>
                <c:pt idx="55">
                  <c:v>67.4199862463242</c:v>
                </c:pt>
                <c:pt idx="56">
                  <c:v>66.8153104781061</c:v>
                </c:pt>
                <c:pt idx="57">
                  <c:v>66.2266178532522</c:v>
                </c:pt>
                <c:pt idx="58">
                  <c:v>65.6532164298613</c:v>
                </c:pt>
                <c:pt idx="59">
                  <c:v>65.0944554904119</c:v>
                </c:pt>
                <c:pt idx="60">
                  <c:v>64.5497224367903</c:v>
                </c:pt>
                <c:pt idx="61">
                  <c:v>64.018439966448</c:v>
                </c:pt>
                <c:pt idx="62">
                  <c:v>63.5000635000953</c:v>
                </c:pt>
                <c:pt idx="63">
                  <c:v>62.9940788348712</c:v>
                </c:pt>
                <c:pt idx="64">
                  <c:v>62.5</c:v>
                </c:pt>
                <c:pt idx="65">
                  <c:v>62.0173672946042</c:v>
                </c:pt>
                <c:pt idx="66">
                  <c:v>61.5457454896664</c:v>
                </c:pt>
                <c:pt idx="67">
                  <c:v>61.0847221781526</c:v>
                </c:pt>
                <c:pt idx="68">
                  <c:v>60.6339062590833</c:v>
                </c:pt>
                <c:pt idx="69">
                  <c:v>60.1929265428846</c:v>
                </c:pt>
                <c:pt idx="70">
                  <c:v>59.7614304667197</c:v>
                </c:pt>
                <c:pt idx="71">
                  <c:v>59.3390829096927</c:v>
                </c:pt>
                <c:pt idx="72">
                  <c:v>58.925565098879</c:v>
                </c:pt>
                <c:pt idx="73">
                  <c:v>58.5205735980653</c:v>
                </c:pt>
                <c:pt idx="74">
                  <c:v>58.1238193719096</c:v>
                </c:pt>
                <c:pt idx="75">
                  <c:v>57.7350269189626</c:v>
                </c:pt>
                <c:pt idx="76">
                  <c:v>57.3539334676404</c:v>
                </c:pt>
                <c:pt idx="77">
                  <c:v>56.980288229819</c:v>
                </c:pt>
                <c:pt idx="78">
                  <c:v>56.6138517072298</c:v>
                </c:pt>
                <c:pt idx="79">
                  <c:v>56.2543950463012</c:v>
                </c:pt>
                <c:pt idx="80">
                  <c:v>55.9016994374947</c:v>
                </c:pt>
                <c:pt idx="81">
                  <c:v>55.5555555555556</c:v>
                </c:pt>
                <c:pt idx="82">
                  <c:v>55.2157630374233</c:v>
                </c:pt>
                <c:pt idx="83">
                  <c:v>54.8821299948452</c:v>
                </c:pt>
                <c:pt idx="84">
                  <c:v>54.5544725589981</c:v>
                </c:pt>
                <c:pt idx="85">
                  <c:v>54.232614454664</c:v>
                </c:pt>
                <c:pt idx="86">
                  <c:v>53.9163866017192</c:v>
                </c:pt>
                <c:pt idx="87">
                  <c:v>53.6056267418897</c:v>
                </c:pt>
                <c:pt idx="88">
                  <c:v>53.3001790889026</c:v>
                </c:pt>
                <c:pt idx="89">
                  <c:v>52.999894000318</c:v>
                </c:pt>
                <c:pt idx="90">
                  <c:v>52.704627669473</c:v>
                </c:pt>
                <c:pt idx="91">
                  <c:v>52.4142418360959</c:v>
                </c:pt>
                <c:pt idx="92">
                  <c:v>52.1286035142687</c:v>
                </c:pt>
                <c:pt idx="93">
                  <c:v>51.8475847365213</c:v>
                </c:pt>
                <c:pt idx="94">
                  <c:v>51.5710623129397</c:v>
                </c:pt>
                <c:pt idx="95">
                  <c:v>51.2989176042577</c:v>
                </c:pt>
                <c:pt idx="96">
                  <c:v>51.0310363079829</c:v>
                </c:pt>
                <c:pt idx="97">
                  <c:v>50.767308256681</c:v>
                </c:pt>
                <c:pt idx="98">
                  <c:v>50.5076272276105</c:v>
                </c:pt>
                <c:pt idx="99">
                  <c:v>50.2518907629606</c:v>
                </c:pt>
                <c:pt idx="100">
                  <c:v>50</c:v>
                </c:pt>
                <c:pt idx="101">
                  <c:v>49.7518595104995</c:v>
                </c:pt>
                <c:pt idx="102">
                  <c:v>49.5073771488337</c:v>
                </c:pt>
                <c:pt idx="103">
                  <c:v>49.2664639082147</c:v>
                </c:pt>
                <c:pt idx="104">
                  <c:v>49.029033784546</c:v>
                </c:pt>
                <c:pt idx="105">
                  <c:v>48.7950036474267</c:v>
                </c:pt>
                <c:pt idx="106">
                  <c:v>48.5642931178632</c:v>
                </c:pt>
                <c:pt idx="107">
                  <c:v>48.3368244522832</c:v>
                </c:pt>
                <c:pt idx="108">
                  <c:v>48.1125224324688</c:v>
                </c:pt>
                <c:pt idx="109">
                  <c:v>47.8913142610576</c:v>
                </c:pt>
                <c:pt idx="110">
                  <c:v>47.6731294622796</c:v>
                </c:pt>
                <c:pt idx="111">
                  <c:v>47.4578997876249</c:v>
                </c:pt>
                <c:pt idx="112">
                  <c:v>47.2455591261534</c:v>
                </c:pt>
                <c:pt idx="113">
                  <c:v>47.0360434191799</c:v>
                </c:pt>
                <c:pt idx="114">
                  <c:v>46.8292905790847</c:v>
                </c:pt>
                <c:pt idx="115">
                  <c:v>46.6252404120157</c:v>
                </c:pt>
                <c:pt idx="116">
                  <c:v>46.423834544263</c:v>
                </c:pt>
                <c:pt idx="117">
                  <c:v>46.2250163521024</c:v>
                </c:pt>
                <c:pt idx="118">
                  <c:v>46.0287308949162</c:v>
                </c:pt>
                <c:pt idx="119">
                  <c:v>45.8349248514106</c:v>
                </c:pt>
                <c:pt idx="120">
                  <c:v>45.6435464587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3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3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3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3!$J$2:$J$122</c:f>
              <c:numCache>
                <c:formatCode>General</c:formatCode>
                <c:ptCount val="121"/>
                <c:pt idx="0">
                  <c:v>0</c:v>
                </c:pt>
                <c:pt idx="1">
                  <c:v>62.8743401963885</c:v>
                </c:pt>
                <c:pt idx="2">
                  <c:v>126.32636937551</c:v>
                </c:pt>
                <c:pt idx="3">
                  <c:v>189.778086552783</c:v>
                </c:pt>
                <c:pt idx="4">
                  <c:v>253.411284262197</c:v>
                </c:pt>
                <c:pt idx="5">
                  <c:v>231.680592085007</c:v>
                </c:pt>
                <c:pt idx="6">
                  <c:v>215.534779844946</c:v>
                </c:pt>
                <c:pt idx="7">
                  <c:v>203.601557133435</c:v>
                </c:pt>
                <c:pt idx="8">
                  <c:v>194.528276298299</c:v>
                </c:pt>
                <c:pt idx="9">
                  <c:v>187.479037875488</c:v>
                </c:pt>
                <c:pt idx="10">
                  <c:v>181.911464560696</c:v>
                </c:pt>
                <c:pt idx="11">
                  <c:v>177.456875113923</c:v>
                </c:pt>
                <c:pt idx="12">
                  <c:v>173.855222948169</c:v>
                </c:pt>
                <c:pt idx="13">
                  <c:v>170.917728755882</c:v>
                </c:pt>
                <c:pt idx="14">
                  <c:v>168.504200355758</c:v>
                </c:pt>
                <c:pt idx="15">
                  <c:v>166.508596305329</c:v>
                </c:pt>
                <c:pt idx="16">
                  <c:v>164.84947031308</c:v>
                </c:pt>
                <c:pt idx="17">
                  <c:v>163.463443350113</c:v>
                </c:pt>
                <c:pt idx="18">
                  <c:v>162.300629002126</c:v>
                </c:pt>
                <c:pt idx="19">
                  <c:v>161.321360183732</c:v>
                </c:pt>
                <c:pt idx="20">
                  <c:v>160.493806021805</c:v>
                </c:pt>
                <c:pt idx="21">
                  <c:v>159.792210936816</c:v>
                </c:pt>
                <c:pt idx="22">
                  <c:v>159.195576515409</c:v>
                </c:pt>
                <c:pt idx="23">
                  <c:v>158.686663358707</c:v>
                </c:pt>
                <c:pt idx="24">
                  <c:v>158.251227258748</c:v>
                </c:pt>
                <c:pt idx="25">
                  <c:v>157.877429030308</c:v>
                </c:pt>
                <c:pt idx="26">
                  <c:v>157.555374429104</c:v>
                </c:pt>
                <c:pt idx="27">
                  <c:v>157.276752490269</c:v>
                </c:pt>
                <c:pt idx="28">
                  <c:v>157.034549019422</c:v>
                </c:pt>
                <c:pt idx="29">
                  <c:v>156.822817967067</c:v>
                </c:pt>
                <c:pt idx="30">
                  <c:v>156.63649774824</c:v>
                </c:pt>
                <c:pt idx="31">
                  <c:v>156.471262728517</c:v>
                </c:pt>
                <c:pt idx="32">
                  <c:v>156.323402423353</c:v>
                </c:pt>
                <c:pt idx="33">
                  <c:v>156.189722685479</c:v>
                </c:pt>
                <c:pt idx="34">
                  <c:v>156.067464449196</c:v>
                </c:pt>
                <c:pt idx="35">
                  <c:v>155.95423657767</c:v>
                </c:pt>
                <c:pt idx="36">
                  <c:v>155.847960102813</c:v>
                </c:pt>
                <c:pt idx="37">
                  <c:v>155.746821717239</c:v>
                </c:pt>
                <c:pt idx="38">
                  <c:v>155.649234817552</c:v>
                </c:pt>
                <c:pt idx="39">
                  <c:v>155.553806739897</c:v>
                </c:pt>
                <c:pt idx="40">
                  <c:v>155.459311095785</c:v>
                </c:pt>
                <c:pt idx="41">
                  <c:v>155.364664326252</c:v>
                </c:pt>
                <c:pt idx="42">
                  <c:v>155.268905758528</c:v>
                </c:pt>
                <c:pt idx="43">
                  <c:v>155.171180581436</c:v>
                </c:pt>
                <c:pt idx="44">
                  <c:v>155.070725261331</c:v>
                </c:pt>
                <c:pt idx="45">
                  <c:v>154.966855005077</c:v>
                </c:pt>
                <c:pt idx="46">
                  <c:v>154.858952944969</c:v>
                </c:pt>
                <c:pt idx="47">
                  <c:v>154.746460775809</c:v>
                </c:pt>
                <c:pt idx="48">
                  <c:v>154.628870619416</c:v>
                </c:pt>
                <c:pt idx="49">
                  <c:v>154.505717928555</c:v>
                </c:pt>
                <c:pt idx="50">
                  <c:v>154.376575272372</c:v>
                </c:pt>
                <c:pt idx="51">
                  <c:v>154.241046870123</c:v>
                </c:pt>
                <c:pt idx="52">
                  <c:v>154.09876376031</c:v>
                </c:pt>
                <c:pt idx="53">
                  <c:v>153.949379509147</c:v>
                </c:pt>
                <c:pt idx="54">
                  <c:v>153.792566376084</c:v>
                </c:pt>
                <c:pt idx="55">
                  <c:v>153.628011865599</c:v>
                </c:pt>
                <c:pt idx="56">
                  <c:v>153.455415603874</c:v>
                </c:pt>
                <c:pt idx="57">
                  <c:v>153.274486486757</c:v>
                </c:pt>
                <c:pt idx="58">
                  <c:v>153.084940051733</c:v>
                </c:pt>
                <c:pt idx="59">
                  <c:v>152.886496031789</c:v>
                </c:pt>
                <c:pt idx="60">
                  <c:v>152.678876053121</c:v>
                </c:pt>
                <c:pt idx="61">
                  <c:v>152.461801441802</c:v>
                </c:pt>
                <c:pt idx="62">
                  <c:v>152.234991106861</c:v>
                </c:pt>
                <c:pt idx="63">
                  <c:v>151.99815946876</c:v>
                </c:pt>
                <c:pt idx="64">
                  <c:v>151.751014403073</c:v>
                </c:pt>
                <c:pt idx="65">
                  <c:v>151.49325516923</c:v>
                </c:pt>
                <c:pt idx="66">
                  <c:v>151.224570293477</c:v>
                </c:pt>
                <c:pt idx="67">
                  <c:v>150.944635373722</c:v>
                </c:pt>
                <c:pt idx="68">
                  <c:v>150.653110771458</c:v>
                </c:pt>
                <c:pt idx="69">
                  <c:v>150.349639152479</c:v>
                </c:pt>
                <c:pt idx="70">
                  <c:v>150.033842833393</c:v>
                </c:pt>
                <c:pt idx="71">
                  <c:v>149.705320884642</c:v>
                </c:pt>
                <c:pt idx="72">
                  <c:v>149.363645932619</c:v>
                </c:pt>
                <c:pt idx="73">
                  <c:v>149.008360592983</c:v>
                </c:pt>
                <c:pt idx="74">
                  <c:v>148.638973453702</c:v>
                </c:pt>
                <c:pt idx="75">
                  <c:v>148.254954508856</c:v>
                </c:pt>
                <c:pt idx="76">
                  <c:v>147.855729921573</c:v>
                </c:pt>
                <c:pt idx="77">
                  <c:v>147.440675964801</c:v>
                </c:pt>
                <c:pt idx="78">
                  <c:v>147.009111949685</c:v>
                </c:pt>
                <c:pt idx="79">
                  <c:v>146.560291899514</c:v>
                </c:pt>
                <c:pt idx="80">
                  <c:v>146.09339465768</c:v>
                </c:pt>
                <c:pt idx="81">
                  <c:v>145.60751202355</c:v>
                </c:pt>
                <c:pt idx="82">
                  <c:v>145.10163437988</c:v>
                </c:pt>
                <c:pt idx="83">
                  <c:v>144.574633093026</c:v>
                </c:pt>
                <c:pt idx="84">
                  <c:v>144.025238707689</c:v>
                </c:pt>
                <c:pt idx="85">
                  <c:v>143.4520135814</c:v>
                </c:pt>
                <c:pt idx="86">
                  <c:v>142.853317046065</c:v>
                </c:pt>
                <c:pt idx="87">
                  <c:v>142.227260337344</c:v>
                </c:pt>
                <c:pt idx="88">
                  <c:v>141.571647212716</c:v>
                </c:pt>
                <c:pt idx="89">
                  <c:v>140.883894056806</c:v>
                </c:pt>
                <c:pt idx="90">
                  <c:v>140.16091973625</c:v>
                </c:pt>
                <c:pt idx="91">
                  <c:v>139.398989325799</c:v>
                </c:pt>
                <c:pt idx="92">
                  <c:v>138.59348464006</c:v>
                </c:pt>
                <c:pt idx="93">
                  <c:v>137.738552978288</c:v>
                </c:pt>
                <c:pt idx="94">
                  <c:v>136.826541622346</c:v>
                </c:pt>
                <c:pt idx="95">
                  <c:v>135.847032277869</c:v>
                </c:pt>
                <c:pt idx="96">
                  <c:v>134.785096797957</c:v>
                </c:pt>
                <c:pt idx="97">
                  <c:v>133.61813770494</c:v>
                </c:pt>
                <c:pt idx="98">
                  <c:v>132.311829821418</c:v>
                </c:pt>
                <c:pt idx="99">
                  <c:v>130.831355781724</c:v>
                </c:pt>
                <c:pt idx="100">
                  <c:v>129.240108300649</c:v>
                </c:pt>
                <c:pt idx="101">
                  <c:v>127.737516656893</c:v>
                </c:pt>
                <c:pt idx="102">
                  <c:v>126.388971907612</c:v>
                </c:pt>
                <c:pt idx="103">
                  <c:v>125.163956720669</c:v>
                </c:pt>
                <c:pt idx="104">
                  <c:v>124.031435486858</c:v>
                </c:pt>
                <c:pt idx="105">
                  <c:v>122.970936527372</c:v>
                </c:pt>
                <c:pt idx="106">
                  <c:v>121.968976992631</c:v>
                </c:pt>
                <c:pt idx="107">
                  <c:v>121.016189343307</c:v>
                </c:pt>
                <c:pt idx="108">
                  <c:v>120.105721866104</c:v>
                </c:pt>
                <c:pt idx="109">
                  <c:v>119.232352056515</c:v>
                </c:pt>
                <c:pt idx="110">
                  <c:v>118.391968690618</c:v>
                </c:pt>
                <c:pt idx="111">
                  <c:v>117.581251543577</c:v>
                </c:pt>
                <c:pt idx="112">
                  <c:v>116.797463199808</c:v>
                </c:pt>
                <c:pt idx="113">
                  <c:v>116.038307974676</c:v>
                </c:pt>
                <c:pt idx="114">
                  <c:v>115.301832951671</c:v>
                </c:pt>
                <c:pt idx="115">
                  <c:v>114.586356521541</c:v>
                </c:pt>
                <c:pt idx="116">
                  <c:v>113.890415495623</c:v>
                </c:pt>
                <c:pt idx="117">
                  <c:v>113.212725129683</c:v>
                </c:pt>
                <c:pt idx="118">
                  <c:v>112.552148346951</c:v>
                </c:pt>
                <c:pt idx="119">
                  <c:v>111.907671659128</c:v>
                </c:pt>
                <c:pt idx="120">
                  <c:v>111.278386057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06788"/>
        <c:axId val="67921856"/>
      </c:lineChart>
      <c:lineChart>
        <c:grouping val="standard"/>
        <c:varyColors val="0"/>
        <c:ser>
          <c:idx val="3"/>
          <c:order val="3"/>
          <c:tx>
            <c:strRef>
              <c:f>Test3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3!$K$2:$K$122</c:f>
              <c:numCache>
                <c:formatCode>General</c:formatCode>
                <c:ptCount val="121"/>
                <c:pt idx="0">
                  <c:v>0</c:v>
                </c:pt>
                <c:pt idx="1">
                  <c:v>6E-011</c:v>
                </c:pt>
                <c:pt idx="2">
                  <c:v>6E-011</c:v>
                </c:pt>
                <c:pt idx="3">
                  <c:v>6E-011</c:v>
                </c:pt>
                <c:pt idx="4">
                  <c:v>6E-011</c:v>
                </c:pt>
                <c:pt idx="5">
                  <c:v>6E-011</c:v>
                </c:pt>
                <c:pt idx="6">
                  <c:v>5.51796719240066E-011</c:v>
                </c:pt>
                <c:pt idx="7">
                  <c:v>5.09947133891813E-011</c:v>
                </c:pt>
                <c:pt idx="8">
                  <c:v>4.73272691664992E-011</c:v>
                </c:pt>
                <c:pt idx="9">
                  <c:v>4.40869348235317E-011</c:v>
                </c:pt>
                <c:pt idx="10">
                  <c:v>4.12032042193175E-011</c:v>
                </c:pt>
                <c:pt idx="11">
                  <c:v>3.86202804430738E-011</c:v>
                </c:pt>
                <c:pt idx="12">
                  <c:v>3.62934300977862E-011</c:v>
                </c:pt>
                <c:pt idx="13">
                  <c:v>3.41863706911932E-011</c:v>
                </c:pt>
                <c:pt idx="14">
                  <c:v>3.22693649874029E-011</c:v>
                </c:pt>
                <c:pt idx="15">
                  <c:v>3.05178087663368E-011</c:v>
                </c:pt>
                <c:pt idx="16">
                  <c:v>2.89111691121211E-011</c:v>
                </c:pt>
                <c:pt idx="17">
                  <c:v>2.74321757580205E-011</c:v>
                </c:pt>
                <c:pt idx="18">
                  <c:v>2.60661978084312E-011</c:v>
                </c:pt>
                <c:pt idx="19">
                  <c:v>2.4800758083734E-011</c:v>
                </c:pt>
                <c:pt idx="20">
                  <c:v>2.36251508939381E-011</c:v>
                </c:pt>
                <c:pt idx="21">
                  <c:v>2.25301384238524E-011</c:v>
                </c:pt>
                <c:pt idx="22">
                  <c:v>2.15077074924498E-011</c:v>
                </c:pt>
                <c:pt idx="23">
                  <c:v>2.05508731293343E-011</c:v>
                </c:pt>
                <c:pt idx="24">
                  <c:v>1.96535187822332E-011</c:v>
                </c:pt>
                <c:pt idx="25">
                  <c:v>1.88102654258922E-011</c:v>
                </c:pt>
                <c:pt idx="26">
                  <c:v>1.80163636522595E-011</c:v>
                </c:pt>
                <c:pt idx="27">
                  <c:v>1.72676041683492E-011</c:v>
                </c:pt>
                <c:pt idx="28">
                  <c:v>1.65602431396595E-011</c:v>
                </c:pt>
                <c:pt idx="29">
                  <c:v>1.58909395836224E-011</c:v>
                </c:pt>
                <c:pt idx="30">
                  <c:v>1.52567026034195E-011</c:v>
                </c:pt>
                <c:pt idx="31">
                  <c:v>1.46548467037585E-011</c:v>
                </c:pt>
                <c:pt idx="32">
                  <c:v>1.40829537803677E-011</c:v>
                </c:pt>
                <c:pt idx="33">
                  <c:v>1.35388406485909E-011</c:v>
                </c:pt>
                <c:pt idx="34">
                  <c:v>1.30205311916913E-011</c:v>
                </c:pt>
                <c:pt idx="35">
                  <c:v>1.25262323798385E-011</c:v>
                </c:pt>
                <c:pt idx="36">
                  <c:v>1.20543135464041E-011</c:v>
                </c:pt>
                <c:pt idx="37">
                  <c:v>1.1603288416817E-011</c:v>
                </c:pt>
                <c:pt idx="38">
                  <c:v>1.11717994726828E-011</c:v>
                </c:pt>
                <c:pt idx="39">
                  <c:v>1.07586043046401E-011</c:v>
                </c:pt>
                <c:pt idx="40">
                  <c:v>1.03625636649726E-011</c:v>
                </c:pt>
                <c:pt idx="41">
                  <c:v>9.98263097801074E-012</c:v>
                </c:pt>
                <c:pt idx="42">
                  <c:v>9.61784310493724E-012</c:v>
                </c:pt>
                <c:pt idx="43">
                  <c:v>9.26731219140648E-012</c:v>
                </c:pt>
                <c:pt idx="44">
                  <c:v>8.93021845269867E-012</c:v>
                </c:pt>
                <c:pt idx="45">
                  <c:v>8.60580377298685E-012</c:v>
                </c:pt>
                <c:pt idx="46">
                  <c:v>8.29336601352135E-012</c:v>
                </c:pt>
                <c:pt idx="47">
                  <c:v>7.99225393978912E-012</c:v>
                </c:pt>
                <c:pt idx="48">
                  <c:v>7.70186269051488E-012</c:v>
                </c:pt>
                <c:pt idx="49">
                  <c:v>7.42162972216377E-012</c:v>
                </c:pt>
                <c:pt idx="50">
                  <c:v>7.15103117172838E-012</c:v>
                </c:pt>
                <c:pt idx="51">
                  <c:v>6.8895785883185E-012</c:v>
                </c:pt>
                <c:pt idx="52">
                  <c:v>6.63681599065057E-012</c:v>
                </c:pt>
                <c:pt idx="53">
                  <c:v>6.39231721314446E-012</c:v>
                </c:pt>
                <c:pt idx="54">
                  <c:v>6.15568350813367E-012</c:v>
                </c:pt>
                <c:pt idx="55">
                  <c:v>5.92654137581002E-012</c:v>
                </c:pt>
                <c:pt idx="56">
                  <c:v>5.70454059706157E-012</c:v>
                </c:pt>
                <c:pt idx="57">
                  <c:v>5.4893524474119E-012</c:v>
                </c:pt>
                <c:pt idx="58">
                  <c:v>5.28066807290333E-012</c:v>
                </c:pt>
                <c:pt idx="59">
                  <c:v>5.07819701104814E-012</c:v>
                </c:pt>
                <c:pt idx="60">
                  <c:v>4.88166584195237E-012</c:v>
                </c:pt>
                <c:pt idx="61">
                  <c:v>4.69081695643932E-012</c:v>
                </c:pt>
                <c:pt idx="62">
                  <c:v>4.50540742950172E-012</c:v>
                </c:pt>
                <c:pt idx="63">
                  <c:v>4.3252079887233E-012</c:v>
                </c:pt>
                <c:pt idx="64">
                  <c:v>4.15000206845875E-012</c:v>
                </c:pt>
                <c:pt idx="65">
                  <c:v>3.97958494156833E-012</c:v>
                </c:pt>
                <c:pt idx="66">
                  <c:v>3.81376292138772E-012</c:v>
                </c:pt>
                <c:pt idx="67">
                  <c:v>3.65235262739323E-012</c:v>
                </c:pt>
                <c:pt idx="68">
                  <c:v>3.49518030870887E-012</c:v>
                </c:pt>
                <c:pt idx="69">
                  <c:v>3.34208122020873E-012</c:v>
                </c:pt>
                <c:pt idx="70">
                  <c:v>3.19289904650516E-012</c:v>
                </c:pt>
                <c:pt idx="71">
                  <c:v>3.04748536958888E-012</c:v>
                </c:pt>
                <c:pt idx="72">
                  <c:v>2.90569917630981E-012</c:v>
                </c:pt>
                <c:pt idx="73">
                  <c:v>2.76740640226283E-012</c:v>
                </c:pt>
                <c:pt idx="74">
                  <c:v>2.63247950897748E-012</c:v>
                </c:pt>
                <c:pt idx="75">
                  <c:v>2.50079709160849E-012</c:v>
                </c:pt>
                <c:pt idx="76">
                  <c:v>2.37224351459075E-012</c:v>
                </c:pt>
                <c:pt idx="77">
                  <c:v>2.24670857296038E-012</c:v>
                </c:pt>
                <c:pt idx="78">
                  <c:v>2.12408717725716E-012</c:v>
                </c:pt>
                <c:pt idx="79">
                  <c:v>2.00427906011446E-012</c:v>
                </c:pt>
                <c:pt idx="80">
                  <c:v>1.88718850281523E-012</c:v>
                </c:pt>
                <c:pt idx="81">
                  <c:v>1.77272408024647E-012</c:v>
                </c:pt>
                <c:pt idx="82">
                  <c:v>1.66079842282416E-012</c:v>
                </c:pt>
                <c:pt idx="83">
                  <c:v>1.55132799408555E-012</c:v>
                </c:pt>
                <c:pt idx="84">
                  <c:v>1.44423288275901E-012</c:v>
                </c:pt>
                <c:pt idx="85">
                  <c:v>1.33943660822386E-012</c:v>
                </c:pt>
                <c:pt idx="86">
                  <c:v>1.23686593836472E-012</c:v>
                </c:pt>
                <c:pt idx="87">
                  <c:v>1.13645071890888E-012</c:v>
                </c:pt>
                <c:pt idx="88">
                  <c:v>1.03812371341088E-012</c:v>
                </c:pt>
                <c:pt idx="89">
                  <c:v>9.41820453117275E-013</c:v>
                </c:pt>
                <c:pt idx="90">
                  <c:v>8.47479096007139E-013</c:v>
                </c:pt>
                <c:pt idx="91">
                  <c:v>7.55040294360629E-013</c:v>
                </c:pt>
                <c:pt idx="92">
                  <c:v>6.64447070259703E-013</c:v>
                </c:pt>
                <c:pt idx="93">
                  <c:v>5.75644698472147E-013</c:v>
                </c:pt>
                <c:pt idx="94">
                  <c:v>4.88580596213118E-013</c:v>
                </c:pt>
                <c:pt idx="95">
                  <c:v>4.03204219317527E-013</c:v>
                </c:pt>
                <c:pt idx="96">
                  <c:v>3.19466964392537E-013</c:v>
                </c:pt>
                <c:pt idx="97">
                  <c:v>2.3732207655212E-013</c:v>
                </c:pt>
                <c:pt idx="98">
                  <c:v>1.56724562365664E-013</c:v>
                </c:pt>
                <c:pt idx="99">
                  <c:v>7.76311076800737E-01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63"/>
        <c:axId val="49864568"/>
      </c:lineChart>
      <c:catAx>
        <c:axId val="4390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856"/>
        <c:crossesAt val="0"/>
        <c:auto val="1"/>
        <c:lblAlgn val="ctr"/>
        <c:lblOffset val="100"/>
        <c:noMultiLvlLbl val="0"/>
      </c:catAx>
      <c:valAx>
        <c:axId val="679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788"/>
        <c:crossesAt val="1"/>
        <c:crossBetween val="midCat"/>
      </c:valAx>
      <c:catAx>
        <c:axId val="9459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568"/>
        <c:auto val="1"/>
        <c:lblAlgn val="ctr"/>
        <c:lblOffset val="100"/>
        <c:noMultiLvlLbl val="0"/>
      </c:catAx>
      <c:valAx>
        <c:axId val="49864568"/>
        <c:scaling>
          <c:orientation val="minMax"/>
          <c:max val="6E-011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4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H$2:$H$122</c:f>
              <c:numCache>
                <c:formatCode>General</c:formatCode>
                <c:ptCount val="121"/>
                <c:pt idx="0">
                  <c:v>0</c:v>
                </c:pt>
                <c:pt idx="1">
                  <c:v>62.5</c:v>
                </c:pt>
                <c:pt idx="2">
                  <c:v>125</c:v>
                </c:pt>
                <c:pt idx="3">
                  <c:v>187.5</c:v>
                </c:pt>
                <c:pt idx="4">
                  <c:v>250</c:v>
                </c:pt>
                <c:pt idx="5">
                  <c:v>229.020955007556</c:v>
                </c:pt>
                <c:pt idx="6">
                  <c:v>211.799550922002</c:v>
                </c:pt>
                <c:pt idx="7">
                  <c:v>198.847909928337</c:v>
                </c:pt>
                <c:pt idx="8">
                  <c:v>188.796628288374</c:v>
                </c:pt>
                <c:pt idx="9">
                  <c:v>180.807961719255</c:v>
                </c:pt>
                <c:pt idx="10">
                  <c:v>174.340243850193</c:v>
                </c:pt>
                <c:pt idx="11">
                  <c:v>169.025794656388</c:v>
                </c:pt>
                <c:pt idx="12">
                  <c:v>164.605194760117</c:v>
                </c:pt>
                <c:pt idx="13">
                  <c:v>160.889723347917</c:v>
                </c:pt>
                <c:pt idx="14">
                  <c:v>157.738680451995</c:v>
                </c:pt>
                <c:pt idx="15">
                  <c:v>155.045038568162</c:v>
                </c:pt>
                <c:pt idx="16">
                  <c:v>152.72600272493</c:v>
                </c:pt>
                <c:pt idx="17">
                  <c:v>150.716596052207</c:v>
                </c:pt>
                <c:pt idx="18">
                  <c:v>148.965182999094</c:v>
                </c:pt>
                <c:pt idx="19">
                  <c:v>147.430274186253</c:v>
                </c:pt>
                <c:pt idx="20">
                  <c:v>146.078202278471</c:v>
                </c:pt>
                <c:pt idx="21">
                  <c:v>144.881403519009</c:v>
                </c:pt>
                <c:pt idx="22">
                  <c:v>143.81712870608</c:v>
                </c:pt>
                <c:pt idx="23">
                  <c:v>142.866463843257</c:v>
                </c:pt>
                <c:pt idx="24">
                  <c:v>142.013577431252</c:v>
                </c:pt>
                <c:pt idx="25">
                  <c:v>141.24513583889</c:v>
                </c:pt>
                <c:pt idx="26">
                  <c:v>140.549844821893</c:v>
                </c:pt>
                <c:pt idx="27">
                  <c:v>139.918086759158</c:v>
                </c:pt>
                <c:pt idx="28">
                  <c:v>139.341631252159</c:v>
                </c:pt>
                <c:pt idx="29">
                  <c:v>138.813402481456</c:v>
                </c:pt>
                <c:pt idx="30">
                  <c:v>138.327290856387</c:v>
                </c:pt>
                <c:pt idx="31">
                  <c:v>137.877999512547</c:v>
                </c:pt>
                <c:pt idx="32">
                  <c:v>137.460918434328</c:v>
                </c:pt>
                <c:pt idx="33">
                  <c:v>137.072020632575</c:v>
                </c:pt>
                <c:pt idx="34">
                  <c:v>136.707776047637</c:v>
                </c:pt>
                <c:pt idx="35">
                  <c:v>136.365079786951</c:v>
                </c:pt>
                <c:pt idx="36">
                  <c:v>136.041192022687</c:v>
                </c:pt>
                <c:pt idx="37">
                  <c:v>135.733687426028</c:v>
                </c:pt>
                <c:pt idx="38">
                  <c:v>135.440412441536</c:v>
                </c:pt>
                <c:pt idx="39">
                  <c:v>135.159449038044</c:v>
                </c:pt>
                <c:pt idx="40">
                  <c:v>134.88908383403</c:v>
                </c:pt>
                <c:pt idx="41">
                  <c:v>134.627781702029</c:v>
                </c:pt>
                <c:pt idx="42">
                  <c:v>134.374163120845</c:v>
                </c:pt>
                <c:pt idx="43">
                  <c:v>134.126984675525</c:v>
                </c:pt>
                <c:pt idx="44">
                  <c:v>133.885122210509</c:v>
                </c:pt>
                <c:pt idx="45">
                  <c:v>133.647556226423</c:v>
                </c:pt>
                <c:pt idx="46">
                  <c:v>133.413359180056</c:v>
                </c:pt>
                <c:pt idx="47">
                  <c:v>133.181684403234</c:v>
                </c:pt>
                <c:pt idx="48">
                  <c:v>132.951756402345</c:v>
                </c:pt>
                <c:pt idx="49">
                  <c:v>132.722862337984</c:v>
                </c:pt>
                <c:pt idx="50">
                  <c:v>132.494344515345</c:v>
                </c:pt>
                <c:pt idx="51">
                  <c:v>132.265593741654</c:v>
                </c:pt>
                <c:pt idx="52">
                  <c:v>132.036043428305</c:v>
                </c:pt>
                <c:pt idx="53">
                  <c:v>131.805164333039</c:v>
                </c:pt>
                <c:pt idx="54">
                  <c:v>131.572459852248</c:v>
                </c:pt>
                <c:pt idx="55">
                  <c:v>131.337461785798</c:v>
                </c:pt>
                <c:pt idx="56">
                  <c:v>131.099726506963</c:v>
                </c:pt>
                <c:pt idx="57">
                  <c:v>130.858831478606</c:v>
                </c:pt>
                <c:pt idx="58">
                  <c:v>130.614372063812</c:v>
                </c:pt>
                <c:pt idx="59">
                  <c:v>130.36595858499</c:v>
                </c:pt>
                <c:pt idx="60">
                  <c:v>130.113213590262</c:v>
                </c:pt>
                <c:pt idx="61">
                  <c:v>129.855769289748</c:v>
                </c:pt>
                <c:pt idx="62">
                  <c:v>129.593265127382</c:v>
                </c:pt>
                <c:pt idx="63">
                  <c:v>129.325345456121</c:v>
                </c:pt>
                <c:pt idx="64">
                  <c:v>129.051657285915</c:v>
                </c:pt>
                <c:pt idx="65">
                  <c:v>128.771848074664</c:v>
                </c:pt>
                <c:pt idx="66">
                  <c:v>128.485563532474</c:v>
                </c:pt>
                <c:pt idx="67">
                  <c:v>128.192445408969</c:v>
                </c:pt>
                <c:pt idx="68">
                  <c:v>127.892129231981</c:v>
                </c:pt>
                <c:pt idx="69">
                  <c:v>127.584241963703</c:v>
                </c:pt>
                <c:pt idx="70">
                  <c:v>127.268399537014</c:v>
                </c:pt>
                <c:pt idx="71">
                  <c:v>126.944204230193</c:v>
                </c:pt>
                <c:pt idx="72">
                  <c:v>126.61124183209</c:v>
                </c:pt>
                <c:pt idx="73">
                  <c:v>126.269078541903</c:v>
                </c:pt>
                <c:pt idx="74">
                  <c:v>125.917257537267</c:v>
                </c:pt>
                <c:pt idx="75">
                  <c:v>125.555295130843</c:v>
                </c:pt>
                <c:pt idx="76">
                  <c:v>125.182676417962</c:v>
                </c:pt>
                <c:pt idx="77">
                  <c:v>124.798850294742</c:v>
                </c:pt>
                <c:pt idx="78">
                  <c:v>124.403223695634</c:v>
                </c:pt>
                <c:pt idx="79">
                  <c:v>123.995154858791</c:v>
                </c:pt>
                <c:pt idx="80">
                  <c:v>123.573945373083</c:v>
                </c:pt>
                <c:pt idx="81">
                  <c:v>123.138830686429</c:v>
                </c:pt>
                <c:pt idx="82">
                  <c:v>122.688968652754</c:v>
                </c:pt>
                <c:pt idx="83">
                  <c:v>122.223425551647</c:v>
                </c:pt>
                <c:pt idx="84">
                  <c:v>121.74115881082</c:v>
                </c:pt>
                <c:pt idx="85">
                  <c:v>121.240995365573</c:v>
                </c:pt>
                <c:pt idx="86">
                  <c:v>120.721604150919</c:v>
                </c:pt>
                <c:pt idx="87">
                  <c:v>120.18146055656</c:v>
                </c:pt>
                <c:pt idx="88">
                  <c:v>119.618799637226</c:v>
                </c:pt>
                <c:pt idx="89">
                  <c:v>119.031553202311</c:v>
                </c:pt>
                <c:pt idx="90">
                  <c:v>118.417263128314</c:v>
                </c:pt>
                <c:pt idx="91">
                  <c:v>117.772958409194</c:v>
                </c:pt>
                <c:pt idx="92">
                  <c:v>117.094974662589</c:v>
                </c:pt>
                <c:pt idx="93">
                  <c:v>116.378677881182</c:v>
                </c:pt>
                <c:pt idx="94">
                  <c:v>115.618019721189</c:v>
                </c:pt>
                <c:pt idx="95">
                  <c:v>114.8047782176</c:v>
                </c:pt>
                <c:pt idx="96">
                  <c:v>113.927186255573</c:v>
                </c:pt>
                <c:pt idx="97">
                  <c:v>112.967448165539</c:v>
                </c:pt>
                <c:pt idx="98">
                  <c:v>111.898556781796</c:v>
                </c:pt>
                <c:pt idx="99">
                  <c:v>110.693179309026</c:v>
                </c:pt>
                <c:pt idx="100">
                  <c:v>109.401418618357</c:v>
                </c:pt>
                <c:pt idx="101">
                  <c:v>108.180395402144</c:v>
                </c:pt>
                <c:pt idx="102">
                  <c:v>107.081471836297</c:v>
                </c:pt>
                <c:pt idx="103">
                  <c:v>106.080498663305</c:v>
                </c:pt>
                <c:pt idx="104">
                  <c:v>105.152968149117</c:v>
                </c:pt>
                <c:pt idx="105">
                  <c:v>104.282716435963</c:v>
                </c:pt>
                <c:pt idx="106">
                  <c:v>103.459095400543</c:v>
                </c:pt>
                <c:pt idx="107">
                  <c:v>102.67470438961</c:v>
                </c:pt>
                <c:pt idx="108">
                  <c:v>101.924128096623</c:v>
                </c:pt>
                <c:pt idx="109">
                  <c:v>101.20323699617</c:v>
                </c:pt>
                <c:pt idx="110">
                  <c:v>100.508778677301</c:v>
                </c:pt>
                <c:pt idx="111">
                  <c:v>99.8381251182135</c:v>
                </c:pt>
                <c:pt idx="112">
                  <c:v>99.1891084023575</c:v>
                </c:pt>
                <c:pt idx="113">
                  <c:v>98.5599093881188</c:v>
                </c:pt>
                <c:pt idx="114">
                  <c:v>97.9489796104253</c:v>
                </c:pt>
                <c:pt idx="115">
                  <c:v>97.3549848839148</c:v>
                </c:pt>
                <c:pt idx="116">
                  <c:v>96.7767635632377</c:v>
                </c:pt>
                <c:pt idx="117">
                  <c:v>96.2132949914413</c:v>
                </c:pt>
                <c:pt idx="118">
                  <c:v>95.6636752078596</c:v>
                </c:pt>
                <c:pt idx="119">
                  <c:v>95.1270979417695</c:v>
                </c:pt>
                <c:pt idx="120">
                  <c:v>94.6028395285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4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5.307796265287</c:v>
                </c:pt>
                <c:pt idx="6">
                  <c:v>138.374486751853</c:v>
                </c:pt>
                <c:pt idx="7">
                  <c:v>158.934261875134</c:v>
                </c:pt>
                <c:pt idx="8">
                  <c:v>173.27866747684</c:v>
                </c:pt>
                <c:pt idx="9">
                  <c:v>183.873796535581</c:v>
                </c:pt>
                <c:pt idx="10">
                  <c:v>191.971764254823</c:v>
                </c:pt>
                <c:pt idx="11">
                  <c:v>198.300978522412</c:v>
                </c:pt>
                <c:pt idx="12">
                  <c:v>203.323296230954</c:v>
                </c:pt>
                <c:pt idx="13">
                  <c:v>207.349648308379</c:v>
                </c:pt>
                <c:pt idx="14">
                  <c:v>210.598828344155</c:v>
                </c:pt>
                <c:pt idx="15">
                  <c:v>213.23012883617</c:v>
                </c:pt>
                <c:pt idx="16">
                  <c:v>215.362702317076</c:v>
                </c:pt>
                <c:pt idx="17">
                  <c:v>217.087660610933</c:v>
                </c:pt>
                <c:pt idx="18">
                  <c:v>218.475959733651</c:v>
                </c:pt>
                <c:pt idx="19">
                  <c:v>219.583718805363</c:v>
                </c:pt>
                <c:pt idx="20">
                  <c:v>220.45591324332</c:v>
                </c:pt>
                <c:pt idx="21">
                  <c:v>221.129002882338</c:v>
                </c:pt>
                <c:pt idx="22">
                  <c:v>221.632842092085</c:v>
                </c:pt>
                <c:pt idx="23">
                  <c:v>221.992093768747</c:v>
                </c:pt>
                <c:pt idx="24">
                  <c:v>222.227293056815</c:v>
                </c:pt>
                <c:pt idx="25">
                  <c:v>222.355659051343</c:v>
                </c:pt>
                <c:pt idx="26">
                  <c:v>222.391722104139</c:v>
                </c:pt>
                <c:pt idx="27">
                  <c:v>222.347814176851</c:v>
                </c:pt>
                <c:pt idx="28">
                  <c:v>222.234456100424</c:v>
                </c:pt>
                <c:pt idx="29">
                  <c:v>222.060666280972</c:v>
                </c:pt>
                <c:pt idx="30">
                  <c:v>221.834208887198</c:v>
                </c:pt>
                <c:pt idx="31">
                  <c:v>221.561794942679</c:v>
                </c:pt>
                <c:pt idx="32">
                  <c:v>221.249246429875</c:v>
                </c:pt>
                <c:pt idx="33">
                  <c:v>220.901631096699</c:v>
                </c:pt>
                <c:pt idx="34">
                  <c:v>220.523373875269</c:v>
                </c:pt>
                <c:pt idx="35">
                  <c:v>220.118349494834</c:v>
                </c:pt>
                <c:pt idx="36">
                  <c:v>219.689959871182</c:v>
                </c:pt>
                <c:pt idx="37">
                  <c:v>219.241199095065</c:v>
                </c:pt>
                <c:pt idx="38">
                  <c:v>218.774708259596</c:v>
                </c:pt>
                <c:pt idx="39">
                  <c:v>218.292821916284</c:v>
                </c:pt>
                <c:pt idx="40">
                  <c:v>217.79760759862</c:v>
                </c:pt>
                <c:pt idx="41">
                  <c:v>217.290899577021</c:v>
                </c:pt>
                <c:pt idx="42">
                  <c:v>216.774327791634</c:v>
                </c:pt>
                <c:pt idx="43">
                  <c:v>216.249342736873</c:v>
                </c:pt>
                <c:pt idx="44">
                  <c:v>215.717236933512</c:v>
                </c:pt>
                <c:pt idx="45">
                  <c:v>215.179163513223</c:v>
                </c:pt>
                <c:pt idx="46">
                  <c:v>214.636152350762</c:v>
                </c:pt>
                <c:pt idx="47">
                  <c:v>214.089124106192</c:v>
                </c:pt>
                <c:pt idx="48">
                  <c:v>213.538902480096</c:v>
                </c:pt>
                <c:pt idx="49">
                  <c:v>212.986224936005</c:v>
                </c:pt>
                <c:pt idx="50">
                  <c:v>212.431752104177</c:v>
                </c:pt>
                <c:pt idx="51">
                  <c:v>211.876076047676</c:v>
                </c:pt>
                <c:pt idx="52">
                  <c:v>211.319727544203</c:v>
                </c:pt>
                <c:pt idx="53">
                  <c:v>210.763182514207</c:v>
                </c:pt>
                <c:pt idx="54">
                  <c:v>210.206867706636</c:v>
                </c:pt>
                <c:pt idx="55">
                  <c:v>209.651165737605</c:v>
                </c:pt>
                <c:pt idx="56">
                  <c:v>209.096419563756</c:v>
                </c:pt>
                <c:pt idx="57">
                  <c:v>208.542936460646</c:v>
                </c:pt>
                <c:pt idx="58">
                  <c:v>207.990991566817</c:v>
                </c:pt>
                <c:pt idx="59">
                  <c:v>207.440831046033</c:v>
                </c:pt>
                <c:pt idx="60">
                  <c:v>206.892674913126</c:v>
                </c:pt>
                <c:pt idx="61">
                  <c:v>206.346719562944</c:v>
                </c:pt>
                <c:pt idx="62">
                  <c:v>205.803140036807</c:v>
                </c:pt>
                <c:pt idx="63">
                  <c:v>205.262092056426</c:v>
                </c:pt>
                <c:pt idx="64">
                  <c:v>204.723713851543</c:v>
                </c:pt>
                <c:pt idx="65">
                  <c:v>204.188127804232</c:v>
                </c:pt>
                <c:pt idx="66">
                  <c:v>203.655441930033</c:v>
                </c:pt>
                <c:pt idx="67">
                  <c:v>203.125751213623</c:v>
                </c:pt>
                <c:pt idx="68">
                  <c:v>202.599138814646</c:v>
                </c:pt>
                <c:pt idx="69">
                  <c:v>202.07567715746</c:v>
                </c:pt>
                <c:pt idx="70">
                  <c:v>201.555428916969</c:v>
                </c:pt>
                <c:pt idx="71">
                  <c:v>201.038447911314</c:v>
                </c:pt>
                <c:pt idx="72">
                  <c:v>200.524779910973</c:v>
                </c:pt>
                <c:pt idx="73">
                  <c:v>200.014463372731</c:v>
                </c:pt>
                <c:pt idx="74">
                  <c:v>199.507530106081</c:v>
                </c:pt>
                <c:pt idx="75">
                  <c:v>199.004005878748</c:v>
                </c:pt>
                <c:pt idx="76">
                  <c:v>198.503910967321</c:v>
                </c:pt>
                <c:pt idx="77">
                  <c:v>198.007260658353</c:v>
                </c:pt>
                <c:pt idx="78">
                  <c:v>197.514065704678</c:v>
                </c:pt>
                <c:pt idx="79">
                  <c:v>197.024332741244</c:v>
                </c:pt>
                <c:pt idx="80">
                  <c:v>196.538064664277</c:v>
                </c:pt>
                <c:pt idx="81">
                  <c:v>196.05526097722</c:v>
                </c:pt>
                <c:pt idx="82">
                  <c:v>195.575918106536</c:v>
                </c:pt>
                <c:pt idx="83">
                  <c:v>195.100029690146</c:v>
                </c:pt>
                <c:pt idx="84">
                  <c:v>194.627586841009</c:v>
                </c:pt>
                <c:pt idx="85">
                  <c:v>194.158578388085</c:v>
                </c:pt>
                <c:pt idx="86">
                  <c:v>193.692991096731</c:v>
                </c:pt>
                <c:pt idx="87">
                  <c:v>193.230809870347</c:v>
                </c:pt>
                <c:pt idx="88">
                  <c:v>192.772017934942</c:v>
                </c:pt>
                <c:pt idx="89">
                  <c:v>192.316597008121</c:v>
                </c:pt>
                <c:pt idx="90">
                  <c:v>191.864527453838</c:v>
                </c:pt>
                <c:pt idx="91">
                  <c:v>191.415788424173</c:v>
                </c:pt>
                <c:pt idx="92">
                  <c:v>190.970357989223</c:v>
                </c:pt>
                <c:pt idx="93">
                  <c:v>190.528213256138</c:v>
                </c:pt>
                <c:pt idx="94">
                  <c:v>190.089330478224</c:v>
                </c:pt>
                <c:pt idx="95">
                  <c:v>189.65368515494</c:v>
                </c:pt>
                <c:pt idx="96">
                  <c:v>189.221252123568</c:v>
                </c:pt>
                <c:pt idx="97">
                  <c:v>188.792005643236</c:v>
                </c:pt>
                <c:pt idx="98">
                  <c:v>188.365919471941</c:v>
                </c:pt>
                <c:pt idx="99">
                  <c:v>187.942966937136</c:v>
                </c:pt>
                <c:pt idx="100">
                  <c:v>187.523121000425</c:v>
                </c:pt>
                <c:pt idx="101">
                  <c:v>186.592479419671</c:v>
                </c:pt>
                <c:pt idx="102">
                  <c:v>185.675557509889</c:v>
                </c:pt>
                <c:pt idx="103">
                  <c:v>184.772021454464</c:v>
                </c:pt>
                <c:pt idx="104">
                  <c:v>183.881548698267</c:v>
                </c:pt>
                <c:pt idx="105">
                  <c:v>183.003827463852</c:v>
                </c:pt>
                <c:pt idx="106">
                  <c:v>182.138556292824</c:v>
                </c:pt>
                <c:pt idx="107">
                  <c:v>181.285443610836</c:v>
                </c:pt>
                <c:pt idx="108">
                  <c:v>180.44420731479</c:v>
                </c:pt>
                <c:pt idx="109">
                  <c:v>179.614574380914</c:v>
                </c:pt>
                <c:pt idx="110">
                  <c:v>178.79628049248</c:v>
                </c:pt>
                <c:pt idx="111">
                  <c:v>177.989069686017</c:v>
                </c:pt>
                <c:pt idx="112">
                  <c:v>177.192694014928</c:v>
                </c:pt>
                <c:pt idx="113">
                  <c:v>176.406913229522</c:v>
                </c:pt>
                <c:pt idx="114">
                  <c:v>175.631494472515</c:v>
                </c:pt>
                <c:pt idx="115">
                  <c:v>174.866211989127</c:v>
                </c:pt>
                <c:pt idx="116">
                  <c:v>174.110846850951</c:v>
                </c:pt>
                <c:pt idx="117">
                  <c:v>173.365186692839</c:v>
                </c:pt>
                <c:pt idx="118">
                  <c:v>172.629025462067</c:v>
                </c:pt>
                <c:pt idx="119">
                  <c:v>171.902163179129</c:v>
                </c:pt>
                <c:pt idx="120">
                  <c:v>171.1844057095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4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J$2:$J$122</c:f>
              <c:numCache>
                <c:formatCode>General</c:formatCode>
                <c:ptCount val="121"/>
                <c:pt idx="0">
                  <c:v>0</c:v>
                </c:pt>
                <c:pt idx="1">
                  <c:v>62.7498082606961</c:v>
                </c:pt>
                <c:pt idx="2">
                  <c:v>125.885799039176</c:v>
                </c:pt>
                <c:pt idx="3">
                  <c:v>189.021774998959</c:v>
                </c:pt>
                <c:pt idx="4">
                  <c:v>252.279314770245</c:v>
                </c:pt>
                <c:pt idx="5">
                  <c:v>252.072072603897</c:v>
                </c:pt>
                <c:pt idx="6">
                  <c:v>252.995154804594</c:v>
                </c:pt>
                <c:pt idx="7">
                  <c:v>254.559601823741</c:v>
                </c:pt>
                <c:pt idx="8">
                  <c:v>256.260928460832</c:v>
                </c:pt>
                <c:pt idx="9">
                  <c:v>257.878056595515</c:v>
                </c:pt>
                <c:pt idx="10">
                  <c:v>259.321574298889</c:v>
                </c:pt>
                <c:pt idx="11">
                  <c:v>260.562847202301</c:v>
                </c:pt>
                <c:pt idx="12">
                  <c:v>261.601286182305</c:v>
                </c:pt>
                <c:pt idx="13">
                  <c:v>262.448813547666</c:v>
                </c:pt>
                <c:pt idx="14">
                  <c:v>263.122324804771</c:v>
                </c:pt>
                <c:pt idx="15">
                  <c:v>263.640004225634</c:v>
                </c:pt>
                <c:pt idx="16">
                  <c:v>264.019555066758</c:v>
                </c:pt>
                <c:pt idx="17">
                  <c:v>264.277401067689</c:v>
                </c:pt>
                <c:pt idx="18">
                  <c:v>264.428384874796</c:v>
                </c:pt>
                <c:pt idx="19">
                  <c:v>264.485718538878</c:v>
                </c:pt>
                <c:pt idx="20">
                  <c:v>264.461057369239</c:v>
                </c:pt>
                <c:pt idx="21">
                  <c:v>264.364628877191</c:v>
                </c:pt>
                <c:pt idx="22">
                  <c:v>264.205380723172</c:v>
                </c:pt>
                <c:pt idx="23">
                  <c:v>263.99112899283</c:v>
                </c:pt>
                <c:pt idx="24">
                  <c:v>263.728697631073</c:v>
                </c:pt>
                <c:pt idx="25">
                  <c:v>263.424045049619</c:v>
                </c:pt>
                <c:pt idx="26">
                  <c:v>263.082376718591</c:v>
                </c:pt>
                <c:pt idx="27">
                  <c:v>262.708244011425</c:v>
                </c:pt>
                <c:pt idx="28">
                  <c:v>262.305630283195</c:v>
                </c:pt>
                <c:pt idx="29">
                  <c:v>261.878025457708</c:v>
                </c:pt>
                <c:pt idx="30">
                  <c:v>261.428490467807</c:v>
                </c:pt>
                <c:pt idx="31">
                  <c:v>260.959712844346</c:v>
                </c:pt>
                <c:pt idx="32">
                  <c:v>260.474054643829</c:v>
                </c:pt>
                <c:pt idx="33">
                  <c:v>259.973593777289</c:v>
                </c:pt>
                <c:pt idx="34">
                  <c:v>259.460159672391</c:v>
                </c:pt>
                <c:pt idx="35">
                  <c:v>258.935364076889</c:v>
                </c:pt>
                <c:pt idx="36">
                  <c:v>258.400627698841</c:v>
                </c:pt>
                <c:pt idx="37">
                  <c:v>257.857203279079</c:v>
                </c:pt>
                <c:pt idx="38">
                  <c:v>257.30619560439</c:v>
                </c:pt>
                <c:pt idx="39">
                  <c:v>256.748578894688</c:v>
                </c:pt>
                <c:pt idx="40">
                  <c:v>256.185211933215</c:v>
                </c:pt>
                <c:pt idx="41">
                  <c:v>255.616851253981</c:v>
                </c:pt>
                <c:pt idx="42">
                  <c:v>255.044162654122</c:v>
                </c:pt>
                <c:pt idx="43">
                  <c:v>254.467731259345</c:v>
                </c:pt>
                <c:pt idx="44">
                  <c:v>253.888070337209</c:v>
                </c:pt>
                <c:pt idx="45">
                  <c:v>253.305629024594</c:v>
                </c:pt>
                <c:pt idx="46">
                  <c:v>252.72079911168</c:v>
                </c:pt>
                <c:pt idx="47">
                  <c:v>252.133921004373</c:v>
                </c:pt>
                <c:pt idx="48">
                  <c:v>251.545288969744</c:v>
                </c:pt>
                <c:pt idx="49">
                  <c:v>250.955155754326</c:v>
                </c:pt>
                <c:pt idx="50">
                  <c:v>250.363736652499</c:v>
                </c:pt>
                <c:pt idx="51">
                  <c:v>249.771213091487</c:v>
                </c:pt>
                <c:pt idx="52">
                  <c:v>249.177735790253</c:v>
                </c:pt>
                <c:pt idx="53">
                  <c:v>248.583427541693</c:v>
                </c:pt>
                <c:pt idx="54">
                  <c:v>247.988385660713</c:v>
                </c:pt>
                <c:pt idx="55">
                  <c:v>247.392684134904</c:v>
                </c:pt>
                <c:pt idx="56">
                  <c:v>246.796375509412</c:v>
                </c:pt>
                <c:pt idx="57">
                  <c:v>246.199492533139</c:v>
                </c:pt>
                <c:pt idx="58">
                  <c:v>245.602049589517</c:v>
                </c:pt>
                <c:pt idx="59">
                  <c:v>245.00404393163</c:v>
                </c:pt>
                <c:pt idx="60">
                  <c:v>244.405456738374</c:v>
                </c:pt>
                <c:pt idx="61">
                  <c:v>243.806254005554</c:v>
                </c:pt>
                <c:pt idx="62">
                  <c:v>243.206387283282</c:v>
                </c:pt>
                <c:pt idx="63">
                  <c:v>242.605794268657</c:v>
                </c:pt>
                <c:pt idx="64">
                  <c:v>242.004399260447</c:v>
                </c:pt>
                <c:pt idx="65">
                  <c:v>241.402113480313</c:v>
                </c:pt>
                <c:pt idx="66">
                  <c:v>240.798835262911</c:v>
                </c:pt>
                <c:pt idx="67">
                  <c:v>240.194450114964</c:v>
                </c:pt>
                <c:pt idx="68">
                  <c:v>239.588830641009</c:v>
                </c:pt>
                <c:pt idx="69">
                  <c:v>238.98183633092</c:v>
                </c:pt>
                <c:pt idx="70">
                  <c:v>238.373313201407</c:v>
                </c:pt>
                <c:pt idx="71">
                  <c:v>237.763093280322</c:v>
                </c:pt>
                <c:pt idx="72">
                  <c:v>237.150993918659</c:v>
                </c:pt>
                <c:pt idx="73">
                  <c:v>236.536816910397</c:v>
                </c:pt>
                <c:pt idx="74">
                  <c:v>235.920347394487</c:v>
                </c:pt>
                <c:pt idx="75">
                  <c:v>235.301352506061</c:v>
                </c:pt>
                <c:pt idx="76">
                  <c:v>234.679579734766</c:v>
                </c:pt>
                <c:pt idx="77">
                  <c:v>234.054754936348</c:v>
                </c:pt>
                <c:pt idx="78">
                  <c:v>233.426579928374</c:v>
                </c:pt>
                <c:pt idx="79">
                  <c:v>232.794729580779</c:v>
                </c:pt>
                <c:pt idx="80">
                  <c:v>232.158848285068</c:v>
                </c:pt>
                <c:pt idx="81">
                  <c:v>231.518545649515</c:v>
                </c:pt>
                <c:pt idx="82">
                  <c:v>230.873391217548</c:v>
                </c:pt>
                <c:pt idx="83">
                  <c:v>230.222907936363</c:v>
                </c:pt>
                <c:pt idx="84">
                  <c:v>229.566564003027</c:v>
                </c:pt>
                <c:pt idx="85">
                  <c:v>228.903762570467</c:v>
                </c:pt>
                <c:pt idx="86">
                  <c:v>228.233828581061</c:v>
                </c:pt>
                <c:pt idx="87">
                  <c:v>227.555991669431</c:v>
                </c:pt>
                <c:pt idx="88">
                  <c:v>226.869363567143</c:v>
                </c:pt>
                <c:pt idx="89">
                  <c:v>226.172907622771</c:v>
                </c:pt>
                <c:pt idx="90">
                  <c:v>225.465396684025</c:v>
                </c:pt>
                <c:pt idx="91">
                  <c:v>224.745353212256</c:v>
                </c:pt>
                <c:pt idx="92">
                  <c:v>224.010961164324</c:v>
                </c:pt>
                <c:pt idx="93">
                  <c:v>223.259930824921</c:v>
                </c:pt>
                <c:pt idx="94">
                  <c:v>222.489280743834</c:v>
                </c:pt>
                <c:pt idx="95">
                  <c:v>221.694964747604</c:v>
                </c:pt>
                <c:pt idx="96">
                  <c:v>220.87119781294</c:v>
                </c:pt>
                <c:pt idx="97">
                  <c:v>220.009240123749</c:v>
                </c:pt>
                <c:pt idx="98">
                  <c:v>219.095884553678</c:v>
                </c:pt>
                <c:pt idx="99">
                  <c:v>218.118176149246</c:v>
                </c:pt>
                <c:pt idx="100">
                  <c:v>217.102720631154</c:v>
                </c:pt>
                <c:pt idx="101">
                  <c:v>215.684378955325</c:v>
                </c:pt>
                <c:pt idx="102">
                  <c:v>214.340510093719</c:v>
                </c:pt>
                <c:pt idx="103">
                  <c:v>213.058142555089</c:v>
                </c:pt>
                <c:pt idx="104">
                  <c:v>211.824386372869</c:v>
                </c:pt>
                <c:pt idx="105">
                  <c:v>210.630685831107</c:v>
                </c:pt>
                <c:pt idx="106">
                  <c:v>209.471330041924</c:v>
                </c:pt>
                <c:pt idx="107">
                  <c:v>208.342283242436</c:v>
                </c:pt>
                <c:pt idx="108">
                  <c:v>207.240536193381</c:v>
                </c:pt>
                <c:pt idx="109">
                  <c:v>206.163746833772</c:v>
                </c:pt>
                <c:pt idx="110">
                  <c:v>205.110030249981</c:v>
                </c:pt>
                <c:pt idx="111">
                  <c:v>204.077828670372</c:v>
                </c:pt>
                <c:pt idx="112">
                  <c:v>203.065826858983</c:v>
                </c:pt>
                <c:pt idx="113">
                  <c:v>202.072894703279</c:v>
                </c:pt>
                <c:pt idx="114">
                  <c:v>201.098046876077</c:v>
                </c:pt>
                <c:pt idx="115">
                  <c:v>200.140413652949</c:v>
                </c:pt>
                <c:pt idx="116">
                  <c:v>199.199219267873</c:v>
                </c:pt>
                <c:pt idx="117">
                  <c:v>198.27376551161</c:v>
                </c:pt>
                <c:pt idx="118">
                  <c:v>197.363419068119</c:v>
                </c:pt>
                <c:pt idx="119">
                  <c:v>196.467601574628</c:v>
                </c:pt>
                <c:pt idx="120">
                  <c:v>195.585781704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8186"/>
        <c:axId val="34123774"/>
      </c:lineChart>
      <c:lineChart>
        <c:grouping val="standard"/>
        <c:varyColors val="0"/>
        <c:ser>
          <c:idx val="3"/>
          <c:order val="3"/>
          <c:tx>
            <c:strRef>
              <c:f>Test4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K$2:$K$122</c:f>
              <c:numCache>
                <c:formatCode>General</c:formatCode>
                <c:ptCount val="121"/>
                <c:pt idx="0">
                  <c:v>0</c:v>
                </c:pt>
                <c:pt idx="1">
                  <c:v>4E-011</c:v>
                </c:pt>
                <c:pt idx="2">
                  <c:v>4E-011</c:v>
                </c:pt>
                <c:pt idx="3">
                  <c:v>4E-011</c:v>
                </c:pt>
                <c:pt idx="4">
                  <c:v>4E-011</c:v>
                </c:pt>
                <c:pt idx="5">
                  <c:v>4E-011</c:v>
                </c:pt>
                <c:pt idx="6">
                  <c:v>3.67864479493377E-011</c:v>
                </c:pt>
                <c:pt idx="7">
                  <c:v>3.39964755927875E-011</c:v>
                </c:pt>
                <c:pt idx="8">
                  <c:v>3.15515127776662E-011</c:v>
                </c:pt>
                <c:pt idx="9">
                  <c:v>2.93912898823545E-011</c:v>
                </c:pt>
                <c:pt idx="10">
                  <c:v>2.74688028128784E-011</c:v>
                </c:pt>
                <c:pt idx="11">
                  <c:v>2.57468536287158E-011</c:v>
                </c:pt>
                <c:pt idx="12">
                  <c:v>2.41956200651908E-011</c:v>
                </c:pt>
                <c:pt idx="13">
                  <c:v>2.27909137941288E-011</c:v>
                </c:pt>
                <c:pt idx="14">
                  <c:v>2.1512909991602E-011</c:v>
                </c:pt>
                <c:pt idx="15">
                  <c:v>2.03452058442245E-011</c:v>
                </c:pt>
                <c:pt idx="16">
                  <c:v>1.92741127414141E-011</c:v>
                </c:pt>
                <c:pt idx="17">
                  <c:v>1.82881171720137E-011</c:v>
                </c:pt>
                <c:pt idx="18">
                  <c:v>1.73774652056208E-011</c:v>
                </c:pt>
                <c:pt idx="19">
                  <c:v>1.65338387224893E-011</c:v>
                </c:pt>
                <c:pt idx="20">
                  <c:v>1.57501005959588E-011</c:v>
                </c:pt>
                <c:pt idx="21">
                  <c:v>1.50200922825682E-011</c:v>
                </c:pt>
                <c:pt idx="22">
                  <c:v>1.43384716616332E-011</c:v>
                </c:pt>
                <c:pt idx="23">
                  <c:v>1.37005820862229E-011</c:v>
                </c:pt>
                <c:pt idx="24">
                  <c:v>1.31023458548221E-011</c:v>
                </c:pt>
                <c:pt idx="25">
                  <c:v>1.25401769505948E-011</c:v>
                </c:pt>
                <c:pt idx="26">
                  <c:v>1.20109091015063E-011</c:v>
                </c:pt>
                <c:pt idx="27">
                  <c:v>1.15117361122328E-011</c:v>
                </c:pt>
                <c:pt idx="28">
                  <c:v>1.10401620931063E-011</c:v>
                </c:pt>
                <c:pt idx="29">
                  <c:v>1.05939597224149E-011</c:v>
                </c:pt>
                <c:pt idx="30">
                  <c:v>1.01711350689463E-011</c:v>
                </c:pt>
                <c:pt idx="31">
                  <c:v>9.76989780250565E-012</c:v>
                </c:pt>
                <c:pt idx="32">
                  <c:v>9.38863585357847E-012</c:v>
                </c:pt>
                <c:pt idx="33">
                  <c:v>9.02589376572729E-012</c:v>
                </c:pt>
                <c:pt idx="34">
                  <c:v>8.6803541277942E-012</c:v>
                </c:pt>
                <c:pt idx="35">
                  <c:v>8.35082158655899E-012</c:v>
                </c:pt>
                <c:pt idx="36">
                  <c:v>8.03620903093606E-012</c:v>
                </c:pt>
                <c:pt idx="37">
                  <c:v>7.73552561121132E-012</c:v>
                </c:pt>
                <c:pt idx="38">
                  <c:v>7.44786631512185E-012</c:v>
                </c:pt>
                <c:pt idx="39">
                  <c:v>7.17240286976005E-012</c:v>
                </c:pt>
                <c:pt idx="40">
                  <c:v>6.90837577664839E-012</c:v>
                </c:pt>
                <c:pt idx="41">
                  <c:v>6.65508731867383E-012</c:v>
                </c:pt>
                <c:pt idx="42">
                  <c:v>6.41189540329149E-012</c:v>
                </c:pt>
                <c:pt idx="43">
                  <c:v>6.17820812760432E-012</c:v>
                </c:pt>
                <c:pt idx="44">
                  <c:v>5.95347896846578E-012</c:v>
                </c:pt>
                <c:pt idx="45">
                  <c:v>5.73720251532456E-012</c:v>
                </c:pt>
                <c:pt idx="46">
                  <c:v>5.5289106756809E-012</c:v>
                </c:pt>
                <c:pt idx="47">
                  <c:v>5.32816929319274E-012</c:v>
                </c:pt>
                <c:pt idx="48">
                  <c:v>5.13457512700992E-012</c:v>
                </c:pt>
                <c:pt idx="49">
                  <c:v>4.94775314810918E-012</c:v>
                </c:pt>
                <c:pt idx="50">
                  <c:v>4.76735411448559E-012</c:v>
                </c:pt>
                <c:pt idx="51">
                  <c:v>4.59305239221234E-012</c:v>
                </c:pt>
                <c:pt idx="52">
                  <c:v>4.42454399376705E-012</c:v>
                </c:pt>
                <c:pt idx="53">
                  <c:v>4.26154480876297E-012</c:v>
                </c:pt>
                <c:pt idx="54">
                  <c:v>4.10378900542245E-012</c:v>
                </c:pt>
                <c:pt idx="55">
                  <c:v>3.95102758387334E-012</c:v>
                </c:pt>
                <c:pt idx="56">
                  <c:v>3.80302706470771E-012</c:v>
                </c:pt>
                <c:pt idx="57">
                  <c:v>3.6595682982746E-012</c:v>
                </c:pt>
                <c:pt idx="58">
                  <c:v>3.52044538193555E-012</c:v>
                </c:pt>
                <c:pt idx="59">
                  <c:v>3.38546467403209E-012</c:v>
                </c:pt>
                <c:pt idx="60">
                  <c:v>3.25444389463491E-012</c:v>
                </c:pt>
                <c:pt idx="61">
                  <c:v>3.12721130429288E-012</c:v>
                </c:pt>
                <c:pt idx="62">
                  <c:v>3.00360495300115E-012</c:v>
                </c:pt>
                <c:pt idx="63">
                  <c:v>2.8834719924822E-012</c:v>
                </c:pt>
                <c:pt idx="64">
                  <c:v>2.76666804563917E-012</c:v>
                </c:pt>
                <c:pt idx="65">
                  <c:v>2.65305662771222E-012</c:v>
                </c:pt>
                <c:pt idx="66">
                  <c:v>2.54250861425848E-012</c:v>
                </c:pt>
                <c:pt idx="67">
                  <c:v>2.43490175159549E-012</c:v>
                </c:pt>
                <c:pt idx="68">
                  <c:v>2.33012020580591E-012</c:v>
                </c:pt>
                <c:pt idx="69">
                  <c:v>2.22805414680582E-012</c:v>
                </c:pt>
                <c:pt idx="70">
                  <c:v>2.12859936433677E-012</c:v>
                </c:pt>
                <c:pt idx="71">
                  <c:v>2.03165691305925E-012</c:v>
                </c:pt>
                <c:pt idx="72">
                  <c:v>1.93713278420654E-012</c:v>
                </c:pt>
                <c:pt idx="73">
                  <c:v>1.84493760150855E-012</c:v>
                </c:pt>
                <c:pt idx="74">
                  <c:v>1.75498633931832E-012</c:v>
                </c:pt>
                <c:pt idx="75">
                  <c:v>1.66719806107233E-012</c:v>
                </c:pt>
                <c:pt idx="76">
                  <c:v>1.58149567639383E-012</c:v>
                </c:pt>
                <c:pt idx="77">
                  <c:v>1.49780571530692E-012</c:v>
                </c:pt>
                <c:pt idx="78">
                  <c:v>1.41605811817144E-012</c:v>
                </c:pt>
                <c:pt idx="79">
                  <c:v>1.33618604007631E-012</c:v>
                </c:pt>
                <c:pt idx="80">
                  <c:v>1.25812566854348E-012</c:v>
                </c:pt>
                <c:pt idx="81">
                  <c:v>1.18181605349765E-012</c:v>
                </c:pt>
                <c:pt idx="82">
                  <c:v>1.10719894854944E-012</c:v>
                </c:pt>
                <c:pt idx="83">
                  <c:v>1.0342186627237E-012</c:v>
                </c:pt>
                <c:pt idx="84">
                  <c:v>9.62821921839339E-013</c:v>
                </c:pt>
                <c:pt idx="85">
                  <c:v>8.92957738815907E-013</c:v>
                </c:pt>
                <c:pt idx="86">
                  <c:v>8.24577292243145E-013</c:v>
                </c:pt>
                <c:pt idx="87">
                  <c:v>7.57633812605918E-013</c:v>
                </c:pt>
                <c:pt idx="88">
                  <c:v>6.92082475607251E-013</c:v>
                </c:pt>
                <c:pt idx="89">
                  <c:v>6.27880302078183E-013</c:v>
                </c:pt>
                <c:pt idx="90">
                  <c:v>5.64986064004758E-013</c:v>
                </c:pt>
                <c:pt idx="91">
                  <c:v>5.03360196240419E-013</c:v>
                </c:pt>
                <c:pt idx="92">
                  <c:v>4.42964713506468E-013</c:v>
                </c:pt>
                <c:pt idx="93">
                  <c:v>3.83763132314764E-013</c:v>
                </c:pt>
                <c:pt idx="94">
                  <c:v>3.25720397475411E-013</c:v>
                </c:pt>
                <c:pt idx="95">
                  <c:v>2.68802812878351E-013</c:v>
                </c:pt>
                <c:pt idx="96">
                  <c:v>2.12977976261691E-013</c:v>
                </c:pt>
                <c:pt idx="97">
                  <c:v>1.58214717701413E-013</c:v>
                </c:pt>
                <c:pt idx="98">
                  <c:v>1.04483041577109E-013</c:v>
                </c:pt>
                <c:pt idx="99">
                  <c:v>5.17540717867155E-01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14046"/>
        <c:axId val="23124511"/>
      </c:lineChart>
      <c:catAx>
        <c:axId val="6972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774"/>
        <c:crossesAt val="0"/>
        <c:auto val="1"/>
        <c:lblAlgn val="ctr"/>
        <c:lblOffset val="100"/>
        <c:noMultiLvlLbl val="0"/>
      </c:catAx>
      <c:valAx>
        <c:axId val="3412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186"/>
        <c:crossesAt val="1"/>
        <c:crossBetween val="midCat"/>
      </c:valAx>
      <c:catAx>
        <c:axId val="677140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511"/>
        <c:auto val="1"/>
        <c:lblAlgn val="ctr"/>
        <c:lblOffset val="100"/>
        <c:noMultiLvlLbl val="0"/>
      </c:catAx>
      <c:valAx>
        <c:axId val="23124511"/>
        <c:scaling>
          <c:orientation val="minMax"/>
          <c:max val="5E-011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0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5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H$2:$H$122</c:f>
              <c:numCache>
                <c:formatCode>General</c:formatCode>
                <c:ptCount val="121"/>
                <c:pt idx="0">
                  <c:v>0</c:v>
                </c:pt>
                <c:pt idx="1">
                  <c:v>62.5</c:v>
                </c:pt>
                <c:pt idx="2">
                  <c:v>125</c:v>
                </c:pt>
                <c:pt idx="3">
                  <c:v>187.5</c:v>
                </c:pt>
                <c:pt idx="4">
                  <c:v>250</c:v>
                </c:pt>
                <c:pt idx="5">
                  <c:v>229.020955007556</c:v>
                </c:pt>
                <c:pt idx="6">
                  <c:v>211.799550922002</c:v>
                </c:pt>
                <c:pt idx="7">
                  <c:v>198.847909928337</c:v>
                </c:pt>
                <c:pt idx="8">
                  <c:v>188.796628288374</c:v>
                </c:pt>
                <c:pt idx="9">
                  <c:v>180.807961719255</c:v>
                </c:pt>
                <c:pt idx="10">
                  <c:v>174.340243850193</c:v>
                </c:pt>
                <c:pt idx="11">
                  <c:v>169.025794656388</c:v>
                </c:pt>
                <c:pt idx="12">
                  <c:v>164.605194760117</c:v>
                </c:pt>
                <c:pt idx="13">
                  <c:v>160.889723347917</c:v>
                </c:pt>
                <c:pt idx="14">
                  <c:v>157.738680451995</c:v>
                </c:pt>
                <c:pt idx="15">
                  <c:v>155.045038568162</c:v>
                </c:pt>
                <c:pt idx="16">
                  <c:v>152.72600272493</c:v>
                </c:pt>
                <c:pt idx="17">
                  <c:v>150.716596052207</c:v>
                </c:pt>
                <c:pt idx="18">
                  <c:v>148.965182999094</c:v>
                </c:pt>
                <c:pt idx="19">
                  <c:v>147.430274186253</c:v>
                </c:pt>
                <c:pt idx="20">
                  <c:v>146.078202278471</c:v>
                </c:pt>
                <c:pt idx="21">
                  <c:v>144.881403519009</c:v>
                </c:pt>
                <c:pt idx="22">
                  <c:v>143.81712870608</c:v>
                </c:pt>
                <c:pt idx="23">
                  <c:v>142.866463843257</c:v>
                </c:pt>
                <c:pt idx="24">
                  <c:v>142.013577431252</c:v>
                </c:pt>
                <c:pt idx="25">
                  <c:v>141.24513583889</c:v>
                </c:pt>
                <c:pt idx="26">
                  <c:v>140.549844821893</c:v>
                </c:pt>
                <c:pt idx="27">
                  <c:v>139.918086759158</c:v>
                </c:pt>
                <c:pt idx="28">
                  <c:v>139.341631252159</c:v>
                </c:pt>
                <c:pt idx="29">
                  <c:v>138.813402481456</c:v>
                </c:pt>
                <c:pt idx="30">
                  <c:v>138.327290856387</c:v>
                </c:pt>
                <c:pt idx="31">
                  <c:v>137.877999512547</c:v>
                </c:pt>
                <c:pt idx="32">
                  <c:v>137.460918434328</c:v>
                </c:pt>
                <c:pt idx="33">
                  <c:v>137.072020632575</c:v>
                </c:pt>
                <c:pt idx="34">
                  <c:v>136.707776047637</c:v>
                </c:pt>
                <c:pt idx="35">
                  <c:v>136.365079786951</c:v>
                </c:pt>
                <c:pt idx="36">
                  <c:v>136.041192022687</c:v>
                </c:pt>
                <c:pt idx="37">
                  <c:v>135.733687426028</c:v>
                </c:pt>
                <c:pt idx="38">
                  <c:v>135.440412441536</c:v>
                </c:pt>
                <c:pt idx="39">
                  <c:v>135.159449038044</c:v>
                </c:pt>
                <c:pt idx="40">
                  <c:v>134.88908383403</c:v>
                </c:pt>
                <c:pt idx="41">
                  <c:v>134.627781702029</c:v>
                </c:pt>
                <c:pt idx="42">
                  <c:v>134.374163120845</c:v>
                </c:pt>
                <c:pt idx="43">
                  <c:v>134.126984675525</c:v>
                </c:pt>
                <c:pt idx="44">
                  <c:v>133.885122210509</c:v>
                </c:pt>
                <c:pt idx="45">
                  <c:v>133.647556226423</c:v>
                </c:pt>
                <c:pt idx="46">
                  <c:v>133.413359180056</c:v>
                </c:pt>
                <c:pt idx="47">
                  <c:v>133.181684403234</c:v>
                </c:pt>
                <c:pt idx="48">
                  <c:v>132.951756402345</c:v>
                </c:pt>
                <c:pt idx="49">
                  <c:v>132.722862337984</c:v>
                </c:pt>
                <c:pt idx="50">
                  <c:v>132.494344515345</c:v>
                </c:pt>
                <c:pt idx="51">
                  <c:v>132.265593741654</c:v>
                </c:pt>
                <c:pt idx="52">
                  <c:v>132.036043428305</c:v>
                </c:pt>
                <c:pt idx="53">
                  <c:v>131.805164333039</c:v>
                </c:pt>
                <c:pt idx="54">
                  <c:v>131.572459852248</c:v>
                </c:pt>
                <c:pt idx="55">
                  <c:v>131.337461785798</c:v>
                </c:pt>
                <c:pt idx="56">
                  <c:v>131.099726506963</c:v>
                </c:pt>
                <c:pt idx="57">
                  <c:v>130.858831478606</c:v>
                </c:pt>
                <c:pt idx="58">
                  <c:v>130.614372063812</c:v>
                </c:pt>
                <c:pt idx="59">
                  <c:v>130.36595858499</c:v>
                </c:pt>
                <c:pt idx="60">
                  <c:v>130.113213590262</c:v>
                </c:pt>
                <c:pt idx="61">
                  <c:v>129.855769289748</c:v>
                </c:pt>
                <c:pt idx="62">
                  <c:v>129.593265127382</c:v>
                </c:pt>
                <c:pt idx="63">
                  <c:v>129.325345456121</c:v>
                </c:pt>
                <c:pt idx="64">
                  <c:v>129.051657285915</c:v>
                </c:pt>
                <c:pt idx="65">
                  <c:v>128.771848074664</c:v>
                </c:pt>
                <c:pt idx="66">
                  <c:v>128.485563532474</c:v>
                </c:pt>
                <c:pt idx="67">
                  <c:v>128.192445408969</c:v>
                </c:pt>
                <c:pt idx="68">
                  <c:v>127.892129231981</c:v>
                </c:pt>
                <c:pt idx="69">
                  <c:v>127.584241963703</c:v>
                </c:pt>
                <c:pt idx="70">
                  <c:v>127.268399537014</c:v>
                </c:pt>
                <c:pt idx="71">
                  <c:v>126.944204230193</c:v>
                </c:pt>
                <c:pt idx="72">
                  <c:v>126.61124183209</c:v>
                </c:pt>
                <c:pt idx="73">
                  <c:v>126.269078541903</c:v>
                </c:pt>
                <c:pt idx="74">
                  <c:v>125.917257537267</c:v>
                </c:pt>
                <c:pt idx="75">
                  <c:v>125.555295130843</c:v>
                </c:pt>
                <c:pt idx="76">
                  <c:v>125.182676417962</c:v>
                </c:pt>
                <c:pt idx="77">
                  <c:v>124.798850294742</c:v>
                </c:pt>
                <c:pt idx="78">
                  <c:v>124.403223695634</c:v>
                </c:pt>
                <c:pt idx="79">
                  <c:v>123.995154858791</c:v>
                </c:pt>
                <c:pt idx="80">
                  <c:v>123.573945373083</c:v>
                </c:pt>
                <c:pt idx="81">
                  <c:v>123.138830686429</c:v>
                </c:pt>
                <c:pt idx="82">
                  <c:v>122.688968652754</c:v>
                </c:pt>
                <c:pt idx="83">
                  <c:v>122.223425551647</c:v>
                </c:pt>
                <c:pt idx="84">
                  <c:v>121.74115881082</c:v>
                </c:pt>
                <c:pt idx="85">
                  <c:v>121.240995365573</c:v>
                </c:pt>
                <c:pt idx="86">
                  <c:v>120.721604150919</c:v>
                </c:pt>
                <c:pt idx="87">
                  <c:v>120.18146055656</c:v>
                </c:pt>
                <c:pt idx="88">
                  <c:v>119.618799637226</c:v>
                </c:pt>
                <c:pt idx="89">
                  <c:v>119.031553202311</c:v>
                </c:pt>
                <c:pt idx="90">
                  <c:v>118.417263128314</c:v>
                </c:pt>
                <c:pt idx="91">
                  <c:v>117.772958409194</c:v>
                </c:pt>
                <c:pt idx="92">
                  <c:v>117.094974662589</c:v>
                </c:pt>
                <c:pt idx="93">
                  <c:v>116.378677881182</c:v>
                </c:pt>
                <c:pt idx="94">
                  <c:v>115.618019721189</c:v>
                </c:pt>
                <c:pt idx="95">
                  <c:v>114.8047782176</c:v>
                </c:pt>
                <c:pt idx="96">
                  <c:v>113.927186255573</c:v>
                </c:pt>
                <c:pt idx="97">
                  <c:v>112.967448165539</c:v>
                </c:pt>
                <c:pt idx="98">
                  <c:v>111.898556781796</c:v>
                </c:pt>
                <c:pt idx="99">
                  <c:v>110.693179309026</c:v>
                </c:pt>
                <c:pt idx="100">
                  <c:v>109.401418618357</c:v>
                </c:pt>
                <c:pt idx="101">
                  <c:v>108.180395402144</c:v>
                </c:pt>
                <c:pt idx="102">
                  <c:v>107.081471836297</c:v>
                </c:pt>
                <c:pt idx="103">
                  <c:v>106.080498663305</c:v>
                </c:pt>
                <c:pt idx="104">
                  <c:v>105.152968149117</c:v>
                </c:pt>
                <c:pt idx="105">
                  <c:v>104.282716435963</c:v>
                </c:pt>
                <c:pt idx="106">
                  <c:v>103.459095400543</c:v>
                </c:pt>
                <c:pt idx="107">
                  <c:v>102.67470438961</c:v>
                </c:pt>
                <c:pt idx="108">
                  <c:v>101.924128096623</c:v>
                </c:pt>
                <c:pt idx="109">
                  <c:v>101.20323699617</c:v>
                </c:pt>
                <c:pt idx="110">
                  <c:v>100.508778677301</c:v>
                </c:pt>
                <c:pt idx="111">
                  <c:v>99.8381251182135</c:v>
                </c:pt>
                <c:pt idx="112">
                  <c:v>99.1891084023575</c:v>
                </c:pt>
                <c:pt idx="113">
                  <c:v>98.5599093881188</c:v>
                </c:pt>
                <c:pt idx="114">
                  <c:v>97.9489796104253</c:v>
                </c:pt>
                <c:pt idx="115">
                  <c:v>97.3549848839148</c:v>
                </c:pt>
                <c:pt idx="116">
                  <c:v>96.7767635632377</c:v>
                </c:pt>
                <c:pt idx="117">
                  <c:v>96.2132949914413</c:v>
                </c:pt>
                <c:pt idx="118">
                  <c:v>95.6636752078596</c:v>
                </c:pt>
                <c:pt idx="119">
                  <c:v>95.1270979417695</c:v>
                </c:pt>
                <c:pt idx="120">
                  <c:v>94.6028395285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5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2.011393788233</c:v>
                </c:pt>
                <c:pt idx="6">
                  <c:v>109.563514061479</c:v>
                </c:pt>
                <c:pt idx="7">
                  <c:v>127.813572682312</c:v>
                </c:pt>
                <c:pt idx="8">
                  <c:v>141.387152517579</c:v>
                </c:pt>
                <c:pt idx="9">
                  <c:v>152.078610649554</c:v>
                </c:pt>
                <c:pt idx="10">
                  <c:v>160.796585619776</c:v>
                </c:pt>
                <c:pt idx="11">
                  <c:v>168.071778125785</c:v>
                </c:pt>
                <c:pt idx="12">
                  <c:v>174.243925568351</c:v>
                </c:pt>
                <c:pt idx="13">
                  <c:v>179.545003153611</c:v>
                </c:pt>
                <c:pt idx="14">
                  <c:v>184.141166604594</c:v>
                </c:pt>
                <c:pt idx="15">
                  <c:v>188.155890148218</c:v>
                </c:pt>
                <c:pt idx="16">
                  <c:v>191.683640700336</c:v>
                </c:pt>
                <c:pt idx="17">
                  <c:v>194.79841269194</c:v>
                </c:pt>
                <c:pt idx="18">
                  <c:v>197.559297327432</c:v>
                </c:pt>
                <c:pt idx="19">
                  <c:v>200.01425335253</c:v>
                </c:pt>
                <c:pt idx="20">
                  <c:v>202.20274078438</c:v>
                </c:pt>
                <c:pt idx="21">
                  <c:v>204.157609929367</c:v>
                </c:pt>
                <c:pt idx="22">
                  <c:v>205.906487595666</c:v>
                </c:pt>
                <c:pt idx="23">
                  <c:v>207.47281474825</c:v>
                </c:pt>
                <c:pt idx="24">
                  <c:v>208.876636883697</c:v>
                </c:pt>
                <c:pt idx="25">
                  <c:v>210.135215360611</c:v>
                </c:pt>
                <c:pt idx="26">
                  <c:v>211.26350672425</c:v>
                </c:pt>
                <c:pt idx="27">
                  <c:v>212.274543120939</c:v>
                </c:pt>
                <c:pt idx="28">
                  <c:v>213.179737518636</c:v>
                </c:pt>
                <c:pt idx="29">
                  <c:v>213.98913101213</c:v>
                </c:pt>
                <c:pt idx="30">
                  <c:v>214.711594990855</c:v>
                </c:pt>
                <c:pt idx="31">
                  <c:v>215.354997748472</c:v>
                </c:pt>
                <c:pt idx="32">
                  <c:v>215.926342804966</c:v>
                </c:pt>
                <c:pt idx="33">
                  <c:v>216.431884522928</c:v>
                </c:pt>
                <c:pt idx="34">
                  <c:v>216.877225347868</c:v>
                </c:pt>
                <c:pt idx="35">
                  <c:v>217.267398063722</c:v>
                </c:pt>
                <c:pt idx="36">
                  <c:v>217.606935743169</c:v>
                </c:pt>
                <c:pt idx="37">
                  <c:v>217.89993152755</c:v>
                </c:pt>
                <c:pt idx="38">
                  <c:v>218.150089950105</c:v>
                </c:pt>
                <c:pt idx="39">
                  <c:v>218.360771188005</c:v>
                </c:pt>
                <c:pt idx="40">
                  <c:v>218.535029370681</c:v>
                </c:pt>
                <c:pt idx="41">
                  <c:v>218.675645867689</c:v>
                </c:pt>
                <c:pt idx="42">
                  <c:v>218.785158316468</c:v>
                </c:pt>
                <c:pt idx="43">
                  <c:v>218.865886019575</c:v>
                </c:pt>
                <c:pt idx="44">
                  <c:v>218.919952235396</c:v>
                </c:pt>
                <c:pt idx="45">
                  <c:v>218.949303800487</c:v>
                </c:pt>
                <c:pt idx="46">
                  <c:v>218.955728451652</c:v>
                </c:pt>
                <c:pt idx="47">
                  <c:v>218.94087015825</c:v>
                </c:pt>
                <c:pt idx="48">
                  <c:v>218.90624272776</c:v>
                </c:pt>
                <c:pt idx="49">
                  <c:v>218.853241908232</c:v>
                </c:pt>
                <c:pt idx="50">
                  <c:v>218.783156178464</c:v>
                </c:pt>
                <c:pt idx="51">
                  <c:v>218.697176389312</c:v>
                </c:pt>
                <c:pt idx="52">
                  <c:v>218.596404396536</c:v>
                </c:pt>
                <c:pt idx="53">
                  <c:v>218.481860806164</c:v>
                </c:pt>
                <c:pt idx="54">
                  <c:v>218.354491936958</c:v>
                </c:pt>
                <c:pt idx="55">
                  <c:v>218.215176090641</c:v>
                </c:pt>
                <c:pt idx="56">
                  <c:v>218.064729208674</c:v>
                </c:pt>
                <c:pt idx="57">
                  <c:v>217.903909984267</c:v>
                </c:pt>
                <c:pt idx="58">
                  <c:v>217.733424489608</c:v>
                </c:pt>
                <c:pt idx="59">
                  <c:v>217.553930370862</c:v>
                </c:pt>
                <c:pt idx="60">
                  <c:v>217.366040657041</c:v>
                </c:pt>
                <c:pt idx="61">
                  <c:v>217.170327223341</c:v>
                </c:pt>
                <c:pt idx="62">
                  <c:v>216.967323944691</c:v>
                </c:pt>
                <c:pt idx="63">
                  <c:v>216.757529571121</c:v>
                </c:pt>
                <c:pt idx="64">
                  <c:v>216.541410352918</c:v>
                </c:pt>
                <c:pt idx="65">
                  <c:v>216.319402440366</c:v>
                </c:pt>
                <c:pt idx="66">
                  <c:v>216.091914080113</c:v>
                </c:pt>
                <c:pt idx="67">
                  <c:v>215.859327627765</c:v>
                </c:pt>
                <c:pt idx="68">
                  <c:v>215.622001394212</c:v>
                </c:pt>
                <c:pt idx="69">
                  <c:v>215.380271341278</c:v>
                </c:pt>
                <c:pt idx="70">
                  <c:v>215.13445264068</c:v>
                </c:pt>
                <c:pt idx="71">
                  <c:v>214.884841108804</c:v>
                </c:pt>
                <c:pt idx="72">
                  <c:v>214.631714528521</c:v>
                </c:pt>
                <c:pt idx="73">
                  <c:v>214.375333868125</c:v>
                </c:pt>
                <c:pt idx="74">
                  <c:v>214.11594440649</c:v>
                </c:pt>
                <c:pt idx="75">
                  <c:v>213.853776772591</c:v>
                </c:pt>
                <c:pt idx="76">
                  <c:v>213.589047906806</c:v>
                </c:pt>
                <c:pt idx="77">
                  <c:v>213.321961950623</c:v>
                </c:pt>
                <c:pt idx="78">
                  <c:v>213.052711070812</c:v>
                </c:pt>
                <c:pt idx="79">
                  <c:v>212.781476223513</c:v>
                </c:pt>
                <c:pt idx="80">
                  <c:v>212.508427863176</c:v>
                </c:pt>
                <c:pt idx="81">
                  <c:v>212.233726600869</c:v>
                </c:pt>
                <c:pt idx="82">
                  <c:v>211.957523816024</c:v>
                </c:pt>
                <c:pt idx="83">
                  <c:v>211.679962225331</c:v>
                </c:pt>
                <c:pt idx="84">
                  <c:v>211.401176412187</c:v>
                </c:pt>
                <c:pt idx="85">
                  <c:v>211.12129331975</c:v>
                </c:pt>
                <c:pt idx="86">
                  <c:v>210.840432710448</c:v>
                </c:pt>
                <c:pt idx="87">
                  <c:v>210.558707594486</c:v>
                </c:pt>
                <c:pt idx="88">
                  <c:v>210.276224629723</c:v>
                </c:pt>
                <c:pt idx="89">
                  <c:v>209.993084495057</c:v>
                </c:pt>
                <c:pt idx="90">
                  <c:v>209.709382239299</c:v>
                </c:pt>
                <c:pt idx="91">
                  <c:v>209.425207607333</c:v>
                </c:pt>
                <c:pt idx="92">
                  <c:v>209.140645345239</c:v>
                </c:pt>
                <c:pt idx="93">
                  <c:v>208.855775485878</c:v>
                </c:pt>
                <c:pt idx="94">
                  <c:v>208.570673616363</c:v>
                </c:pt>
                <c:pt idx="95">
                  <c:v>208.285411128689</c:v>
                </c:pt>
                <c:pt idx="96">
                  <c:v>208.000055454716</c:v>
                </c:pt>
                <c:pt idx="97">
                  <c:v>207.714670286596</c:v>
                </c:pt>
                <c:pt idx="98">
                  <c:v>207.429315783651</c:v>
                </c:pt>
                <c:pt idx="99">
                  <c:v>207.144048766638</c:v>
                </c:pt>
                <c:pt idx="100">
                  <c:v>206.858922900256</c:v>
                </c:pt>
                <c:pt idx="101">
                  <c:v>205.832321412535</c:v>
                </c:pt>
                <c:pt idx="102">
                  <c:v>204.820854252489</c:v>
                </c:pt>
                <c:pt idx="103">
                  <c:v>203.824153183152</c:v>
                </c:pt>
                <c:pt idx="104">
                  <c:v>202.841862390229</c:v>
                </c:pt>
                <c:pt idx="105">
                  <c:v>201.873637948414</c:v>
                </c:pt>
                <c:pt idx="106">
                  <c:v>200.91914731547</c:v>
                </c:pt>
                <c:pt idx="107">
                  <c:v>199.978068852361</c:v>
                </c:pt>
                <c:pt idx="108">
                  <c:v>199.050091367898</c:v>
                </c:pt>
                <c:pt idx="109">
                  <c:v>198.1349136864</c:v>
                </c:pt>
                <c:pt idx="110">
                  <c:v>197.232244237032</c:v>
                </c:pt>
                <c:pt idx="111">
                  <c:v>196.341800663527</c:v>
                </c:pt>
                <c:pt idx="112">
                  <c:v>195.463309453129</c:v>
                </c:pt>
                <c:pt idx="113">
                  <c:v>194.596505583624</c:v>
                </c:pt>
                <c:pt idx="114">
                  <c:v>193.741132187451</c:v>
                </c:pt>
                <c:pt idx="115">
                  <c:v>192.896940231901</c:v>
                </c:pt>
                <c:pt idx="116">
                  <c:v>192.063688214518</c:v>
                </c:pt>
                <c:pt idx="117">
                  <c:v>191.241141872852</c:v>
                </c:pt>
                <c:pt idx="118">
                  <c:v>190.429073907761</c:v>
                </c:pt>
                <c:pt idx="119">
                  <c:v>189.627263719539</c:v>
                </c:pt>
                <c:pt idx="120">
                  <c:v>188.835497156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5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J$2:$J$122</c:f>
              <c:numCache>
                <c:formatCode>General</c:formatCode>
                <c:ptCount val="121"/>
                <c:pt idx="0">
                  <c:v>0</c:v>
                </c:pt>
                <c:pt idx="1">
                  <c:v>62.7498082606961</c:v>
                </c:pt>
                <c:pt idx="2">
                  <c:v>125.885799039176</c:v>
                </c:pt>
                <c:pt idx="3">
                  <c:v>189.021774998959</c:v>
                </c:pt>
                <c:pt idx="4">
                  <c:v>252.279314770245</c:v>
                </c:pt>
                <c:pt idx="5">
                  <c:v>243.262135449933</c:v>
                </c:pt>
                <c:pt idx="6">
                  <c:v>238.460087612711</c:v>
                </c:pt>
                <c:pt idx="7">
                  <c:v>236.38274185034</c:v>
                </c:pt>
                <c:pt idx="8">
                  <c:v>235.869654152643</c:v>
                </c:pt>
                <c:pt idx="9">
                  <c:v>236.261344358679</c:v>
                </c:pt>
                <c:pt idx="10">
                  <c:v>237.170956427474</c:v>
                </c:pt>
                <c:pt idx="11">
                  <c:v>238.364934211361</c:v>
                </c:pt>
                <c:pt idx="12">
                  <c:v>239.699427908131</c:v>
                </c:pt>
                <c:pt idx="13">
                  <c:v>241.08486314242</c:v>
                </c:pt>
                <c:pt idx="14">
                  <c:v>242.465380104537</c:v>
                </c:pt>
                <c:pt idx="15">
                  <c:v>243.806486751422</c:v>
                </c:pt>
                <c:pt idx="16">
                  <c:v>245.087433420138</c:v>
                </c:pt>
                <c:pt idx="17">
                  <c:v>246.2963944374</c:v>
                </c:pt>
                <c:pt idx="18">
                  <c:v>247.427366526951</c:v>
                </c:pt>
                <c:pt idx="19">
                  <c:v>248.478142480991</c:v>
                </c:pt>
                <c:pt idx="20">
                  <c:v>249.448971859227</c:v>
                </c:pt>
                <c:pt idx="21">
                  <c:v>250.341668081264</c:v>
                </c:pt>
                <c:pt idx="22">
                  <c:v>251.159009679616</c:v>
                </c:pt>
                <c:pt idx="23">
                  <c:v>251.904337697147</c:v>
                </c:pt>
                <c:pt idx="24">
                  <c:v>252.581285155226</c:v>
                </c:pt>
                <c:pt idx="25">
                  <c:v>253.193596152819</c:v>
                </c:pt>
                <c:pt idx="26">
                  <c:v>253.745006163442</c:v>
                </c:pt>
                <c:pt idx="27">
                  <c:v>254.239164291315</c:v>
                </c:pt>
                <c:pt idx="28">
                  <c:v>254.679584357536</c:v>
                </c:pt>
                <c:pt idx="29">
                  <c:v>255.069615791072</c:v>
                </c:pt>
                <c:pt idx="30">
                  <c:v>255.412428082865</c:v>
                </c:pt>
                <c:pt idx="31">
                  <c:v>255.711004465639</c:v>
                </c:pt>
                <c:pt idx="32">
                  <c:v>255.968141794905</c:v>
                </c:pt>
                <c:pt idx="33">
                  <c:v>256.186454517882</c:v>
                </c:pt>
                <c:pt idx="34">
                  <c:v>256.368381253385</c:v>
                </c:pt>
                <c:pt idx="35">
                  <c:v>256.516192952183</c:v>
                </c:pt>
                <c:pt idx="36">
                  <c:v>256.632001921984</c:v>
                </c:pt>
                <c:pt idx="37">
                  <c:v>256.717771223532</c:v>
                </c:pt>
                <c:pt idx="38">
                  <c:v>256.775324101776</c:v>
                </c:pt>
                <c:pt idx="39">
                  <c:v>256.806353227657</c:v>
                </c:pt>
                <c:pt idx="40">
                  <c:v>256.812429605011</c:v>
                </c:pt>
                <c:pt idx="41">
                  <c:v>256.795011052903</c:v>
                </c:pt>
                <c:pt idx="42">
                  <c:v>256.755450212823</c:v>
                </c:pt>
                <c:pt idx="43">
                  <c:v>256.695002057466</c:v>
                </c:pt>
                <c:pt idx="44">
                  <c:v>256.614830896561</c:v>
                </c:pt>
                <c:pt idx="45">
                  <c:v>256.51601688786</c:v>
                </c:pt>
                <c:pt idx="46">
                  <c:v>256.399562069634</c:v>
                </c:pt>
                <c:pt idx="47">
                  <c:v>256.26639593621</c:v>
                </c:pt>
                <c:pt idx="48">
                  <c:v>256.117380580962</c:v>
                </c:pt>
                <c:pt idx="49">
                  <c:v>255.953315432582</c:v>
                </c:pt>
                <c:pt idx="50">
                  <c:v>255.774941610708</c:v>
                </c:pt>
                <c:pt idx="51">
                  <c:v>255.582945926543</c:v>
                </c:pt>
                <c:pt idx="52">
                  <c:v>255.377964553121</c:v>
                </c:pt>
                <c:pt idx="53">
                  <c:v>255.160586388618</c:v>
                </c:pt>
                <c:pt idx="54">
                  <c:v>254.931356134585</c:v>
                </c:pt>
                <c:pt idx="55">
                  <c:v>254.69077710943</c:v>
                </c:pt>
                <c:pt idx="56">
                  <c:v>254.439313815795</c:v>
                </c:pt>
                <c:pt idx="57">
                  <c:v>254.177394278834</c:v>
                </c:pt>
                <c:pt idx="58">
                  <c:v>253.905412170745</c:v>
                </c:pt>
                <c:pt idx="59">
                  <c:v>253.623728735292</c:v>
                </c:pt>
                <c:pt idx="60">
                  <c:v>253.332674524436</c:v>
                </c:pt>
                <c:pt idx="61">
                  <c:v>253.03255095763</c:v>
                </c:pt>
                <c:pt idx="62">
                  <c:v>252.72363171278</c:v>
                </c:pt>
                <c:pt idx="63">
                  <c:v>252.406163956272</c:v>
                </c:pt>
                <c:pt idx="64">
                  <c:v>252.080369417914</c:v>
                </c:pt>
                <c:pt idx="65">
                  <c:v>251.746445314966</c:v>
                </c:pt>
                <c:pt idx="66">
                  <c:v>251.404565127732</c:v>
                </c:pt>
                <c:pt idx="67">
                  <c:v>251.054879227316</c:v>
                </c:pt>
                <c:pt idx="68">
                  <c:v>250.697515354133</c:v>
                </c:pt>
                <c:pt idx="69">
                  <c:v>250.332578943483</c:v>
                </c:pt>
                <c:pt idx="70">
                  <c:v>249.960153291916</c:v>
                </c:pt>
                <c:pt idx="71">
                  <c:v>249.580299555059</c:v>
                </c:pt>
                <c:pt idx="72">
                  <c:v>249.193056564015</c:v>
                </c:pt>
                <c:pt idx="73">
                  <c:v>248.798440443045</c:v>
                </c:pt>
                <c:pt idx="74">
                  <c:v>248.396444005926</c:v>
                </c:pt>
                <c:pt idx="75">
                  <c:v>247.987035901667</c:v>
                </c:pt>
                <c:pt idx="76">
                  <c:v>247.570159471816</c:v>
                </c:pt>
                <c:pt idx="77">
                  <c:v>247.145731270747</c:v>
                </c:pt>
                <c:pt idx="78">
                  <c:v>246.713639186181</c:v>
                </c:pt>
                <c:pt idx="79">
                  <c:v>246.273740078623</c:v>
                </c:pt>
                <c:pt idx="80">
                  <c:v>245.825856833549</c:v>
                </c:pt>
                <c:pt idx="81">
                  <c:v>245.36977468652</c:v>
                </c:pt>
                <c:pt idx="82">
                  <c:v>244.905236635105</c:v>
                </c:pt>
                <c:pt idx="83">
                  <c:v>244.431937686745</c:v>
                </c:pt>
                <c:pt idx="84">
                  <c:v>243.94951759956</c:v>
                </c:pt>
                <c:pt idx="85">
                  <c:v>243.457551639375</c:v>
                </c:pt>
                <c:pt idx="86">
                  <c:v>242.955538677965</c:v>
                </c:pt>
                <c:pt idx="87">
                  <c:v>242.44288565633</c:v>
                </c:pt>
                <c:pt idx="88">
                  <c:v>241.918886966646</c:v>
                </c:pt>
                <c:pt idx="89">
                  <c:v>241.382696549489</c:v>
                </c:pt>
                <c:pt idx="90">
                  <c:v>240.833289239649</c:v>
                </c:pt>
                <c:pt idx="91">
                  <c:v>240.269405696664</c:v>
                </c:pt>
                <c:pt idx="92">
                  <c:v>239.689471246977</c:v>
                </c:pt>
                <c:pt idx="93">
                  <c:v>239.091471238895</c:v>
                </c:pt>
                <c:pt idx="94">
                  <c:v>238.472749757772</c:v>
                </c:pt>
                <c:pt idx="95">
                  <c:v>237.829665077003</c:v>
                </c:pt>
                <c:pt idx="96">
                  <c:v>237.156966664016</c:v>
                </c:pt>
                <c:pt idx="97">
                  <c:v>236.446671783096</c:v>
                </c:pt>
                <c:pt idx="98">
                  <c:v>235.686673480539</c:v>
                </c:pt>
                <c:pt idx="99">
                  <c:v>234.865146168978</c:v>
                </c:pt>
                <c:pt idx="100">
                  <c:v>234.00701779896</c:v>
                </c:pt>
                <c:pt idx="101">
                  <c:v>232.529444345092</c:v>
                </c:pt>
                <c:pt idx="102">
                  <c:v>231.123395499779</c:v>
                </c:pt>
                <c:pt idx="103">
                  <c:v>229.776756042652</c:v>
                </c:pt>
                <c:pt idx="104">
                  <c:v>228.477499654792</c:v>
                </c:pt>
                <c:pt idx="105">
                  <c:v>227.21762837815</c:v>
                </c:pt>
                <c:pt idx="106">
                  <c:v>225.991787857599</c:v>
                </c:pt>
                <c:pt idx="107">
                  <c:v>224.796180891521</c:v>
                </c:pt>
                <c:pt idx="108">
                  <c:v>223.627965071065</c:v>
                </c:pt>
                <c:pt idx="109">
                  <c:v>222.484919039516</c:v>
                </c:pt>
                <c:pt idx="110">
                  <c:v>221.365247403423</c:v>
                </c:pt>
                <c:pt idx="111">
                  <c:v>220.267459954748</c:v>
                </c:pt>
                <c:pt idx="112">
                  <c:v>219.190293051549</c:v>
                </c:pt>
                <c:pt idx="113">
                  <c:v>218.132656252913</c:v>
                </c:pt>
                <c:pt idx="114">
                  <c:v>217.093594811083</c:v>
                </c:pt>
                <c:pt idx="115">
                  <c:v>216.072262524778</c:v>
                </c:pt>
                <c:pt idx="116">
                  <c:v>215.067901594679</c:v>
                </c:pt>
                <c:pt idx="117">
                  <c:v>214.079827349385</c:v>
                </c:pt>
                <c:pt idx="118">
                  <c:v>213.107416444484</c:v>
                </c:pt>
                <c:pt idx="119">
                  <c:v>212.150097592677</c:v>
                </c:pt>
                <c:pt idx="120">
                  <c:v>211.207344174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3540"/>
        <c:axId val="39650793"/>
      </c:lineChart>
      <c:lineChart>
        <c:grouping val="standard"/>
        <c:varyColors val="0"/>
        <c:ser>
          <c:idx val="3"/>
          <c:order val="3"/>
          <c:tx>
            <c:strRef>
              <c:f>Test5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K$2:$K$122</c:f>
              <c:numCache>
                <c:formatCode>General</c:formatCode>
                <c:ptCount val="121"/>
                <c:pt idx="0">
                  <c:v>0</c:v>
                </c:pt>
                <c:pt idx="1">
                  <c:v>4E-011</c:v>
                </c:pt>
                <c:pt idx="2">
                  <c:v>4E-011</c:v>
                </c:pt>
                <c:pt idx="3">
                  <c:v>4E-011</c:v>
                </c:pt>
                <c:pt idx="4">
                  <c:v>4E-011</c:v>
                </c:pt>
                <c:pt idx="5">
                  <c:v>4E-011</c:v>
                </c:pt>
                <c:pt idx="6">
                  <c:v>3.67864479493377E-011</c:v>
                </c:pt>
                <c:pt idx="7">
                  <c:v>3.39964755927875E-011</c:v>
                </c:pt>
                <c:pt idx="8">
                  <c:v>3.15515127776662E-011</c:v>
                </c:pt>
                <c:pt idx="9">
                  <c:v>2.93912898823545E-011</c:v>
                </c:pt>
                <c:pt idx="10">
                  <c:v>2.74688028128784E-011</c:v>
                </c:pt>
                <c:pt idx="11">
                  <c:v>2.57468536287158E-011</c:v>
                </c:pt>
                <c:pt idx="12">
                  <c:v>2.41956200651908E-011</c:v>
                </c:pt>
                <c:pt idx="13">
                  <c:v>2.27909137941288E-011</c:v>
                </c:pt>
                <c:pt idx="14">
                  <c:v>2.1512909991602E-011</c:v>
                </c:pt>
                <c:pt idx="15">
                  <c:v>2.03452058442245E-011</c:v>
                </c:pt>
                <c:pt idx="16">
                  <c:v>1.92741127414141E-011</c:v>
                </c:pt>
                <c:pt idx="17">
                  <c:v>1.82881171720137E-011</c:v>
                </c:pt>
                <c:pt idx="18">
                  <c:v>1.73774652056208E-011</c:v>
                </c:pt>
                <c:pt idx="19">
                  <c:v>1.65338387224893E-011</c:v>
                </c:pt>
                <c:pt idx="20">
                  <c:v>1.57501005959588E-011</c:v>
                </c:pt>
                <c:pt idx="21">
                  <c:v>1.50200922825682E-011</c:v>
                </c:pt>
                <c:pt idx="22">
                  <c:v>1.43384716616332E-011</c:v>
                </c:pt>
                <c:pt idx="23">
                  <c:v>1.37005820862229E-011</c:v>
                </c:pt>
                <c:pt idx="24">
                  <c:v>1.31023458548221E-011</c:v>
                </c:pt>
                <c:pt idx="25">
                  <c:v>1.25401769505948E-011</c:v>
                </c:pt>
                <c:pt idx="26">
                  <c:v>1.20109091015063E-011</c:v>
                </c:pt>
                <c:pt idx="27">
                  <c:v>1.15117361122328E-011</c:v>
                </c:pt>
                <c:pt idx="28">
                  <c:v>1.10401620931063E-011</c:v>
                </c:pt>
                <c:pt idx="29">
                  <c:v>1.05939597224149E-011</c:v>
                </c:pt>
                <c:pt idx="30">
                  <c:v>1.01711350689463E-011</c:v>
                </c:pt>
                <c:pt idx="31">
                  <c:v>9.76989780250565E-012</c:v>
                </c:pt>
                <c:pt idx="32">
                  <c:v>9.38863585357847E-012</c:v>
                </c:pt>
                <c:pt idx="33">
                  <c:v>9.02589376572729E-012</c:v>
                </c:pt>
                <c:pt idx="34">
                  <c:v>8.6803541277942E-012</c:v>
                </c:pt>
                <c:pt idx="35">
                  <c:v>8.35082158655899E-012</c:v>
                </c:pt>
                <c:pt idx="36">
                  <c:v>8.03620903093606E-012</c:v>
                </c:pt>
                <c:pt idx="37">
                  <c:v>7.73552561121132E-012</c:v>
                </c:pt>
                <c:pt idx="38">
                  <c:v>7.44786631512185E-012</c:v>
                </c:pt>
                <c:pt idx="39">
                  <c:v>7.17240286976005E-012</c:v>
                </c:pt>
                <c:pt idx="40">
                  <c:v>6.90837577664839E-012</c:v>
                </c:pt>
                <c:pt idx="41">
                  <c:v>6.65508731867383E-012</c:v>
                </c:pt>
                <c:pt idx="42">
                  <c:v>6.41189540329149E-012</c:v>
                </c:pt>
                <c:pt idx="43">
                  <c:v>6.17820812760432E-012</c:v>
                </c:pt>
                <c:pt idx="44">
                  <c:v>5.95347896846578E-012</c:v>
                </c:pt>
                <c:pt idx="45">
                  <c:v>5.73720251532456E-012</c:v>
                </c:pt>
                <c:pt idx="46">
                  <c:v>5.5289106756809E-012</c:v>
                </c:pt>
                <c:pt idx="47">
                  <c:v>5.32816929319274E-012</c:v>
                </c:pt>
                <c:pt idx="48">
                  <c:v>5.13457512700992E-012</c:v>
                </c:pt>
                <c:pt idx="49">
                  <c:v>4.94775314810918E-012</c:v>
                </c:pt>
                <c:pt idx="50">
                  <c:v>4.76735411448559E-012</c:v>
                </c:pt>
                <c:pt idx="51">
                  <c:v>4.59305239221234E-012</c:v>
                </c:pt>
                <c:pt idx="52">
                  <c:v>4.42454399376705E-012</c:v>
                </c:pt>
                <c:pt idx="53">
                  <c:v>4.26154480876297E-012</c:v>
                </c:pt>
                <c:pt idx="54">
                  <c:v>4.10378900542245E-012</c:v>
                </c:pt>
                <c:pt idx="55">
                  <c:v>3.95102758387334E-012</c:v>
                </c:pt>
                <c:pt idx="56">
                  <c:v>3.80302706470771E-012</c:v>
                </c:pt>
                <c:pt idx="57">
                  <c:v>3.6595682982746E-012</c:v>
                </c:pt>
                <c:pt idx="58">
                  <c:v>3.52044538193555E-012</c:v>
                </c:pt>
                <c:pt idx="59">
                  <c:v>3.38546467403209E-012</c:v>
                </c:pt>
                <c:pt idx="60">
                  <c:v>3.25444389463491E-012</c:v>
                </c:pt>
                <c:pt idx="61">
                  <c:v>3.12721130429288E-012</c:v>
                </c:pt>
                <c:pt idx="62">
                  <c:v>3.00360495300115E-012</c:v>
                </c:pt>
                <c:pt idx="63">
                  <c:v>2.8834719924822E-012</c:v>
                </c:pt>
                <c:pt idx="64">
                  <c:v>2.76666804563917E-012</c:v>
                </c:pt>
                <c:pt idx="65">
                  <c:v>2.65305662771222E-012</c:v>
                </c:pt>
                <c:pt idx="66">
                  <c:v>2.54250861425848E-012</c:v>
                </c:pt>
                <c:pt idx="67">
                  <c:v>2.43490175159549E-012</c:v>
                </c:pt>
                <c:pt idx="68">
                  <c:v>2.33012020580591E-012</c:v>
                </c:pt>
                <c:pt idx="69">
                  <c:v>2.22805414680582E-012</c:v>
                </c:pt>
                <c:pt idx="70">
                  <c:v>2.12859936433677E-012</c:v>
                </c:pt>
                <c:pt idx="71">
                  <c:v>2.03165691305925E-012</c:v>
                </c:pt>
                <c:pt idx="72">
                  <c:v>1.93713278420654E-012</c:v>
                </c:pt>
                <c:pt idx="73">
                  <c:v>1.84493760150855E-012</c:v>
                </c:pt>
                <c:pt idx="74">
                  <c:v>1.75498633931832E-012</c:v>
                </c:pt>
                <c:pt idx="75">
                  <c:v>1.66719806107233E-012</c:v>
                </c:pt>
                <c:pt idx="76">
                  <c:v>1.58149567639383E-012</c:v>
                </c:pt>
                <c:pt idx="77">
                  <c:v>1.49780571530692E-012</c:v>
                </c:pt>
                <c:pt idx="78">
                  <c:v>1.41605811817144E-012</c:v>
                </c:pt>
                <c:pt idx="79">
                  <c:v>1.33618604007631E-012</c:v>
                </c:pt>
                <c:pt idx="80">
                  <c:v>1.25812566854348E-012</c:v>
                </c:pt>
                <c:pt idx="81">
                  <c:v>1.18181605349765E-012</c:v>
                </c:pt>
                <c:pt idx="82">
                  <c:v>1.10719894854944E-012</c:v>
                </c:pt>
                <c:pt idx="83">
                  <c:v>1.0342186627237E-012</c:v>
                </c:pt>
                <c:pt idx="84">
                  <c:v>9.62821921839339E-013</c:v>
                </c:pt>
                <c:pt idx="85">
                  <c:v>8.92957738815907E-013</c:v>
                </c:pt>
                <c:pt idx="86">
                  <c:v>8.24577292243145E-013</c:v>
                </c:pt>
                <c:pt idx="87">
                  <c:v>7.57633812605918E-013</c:v>
                </c:pt>
                <c:pt idx="88">
                  <c:v>6.92082475607251E-013</c:v>
                </c:pt>
                <c:pt idx="89">
                  <c:v>6.27880302078183E-013</c:v>
                </c:pt>
                <c:pt idx="90">
                  <c:v>5.64986064004758E-013</c:v>
                </c:pt>
                <c:pt idx="91">
                  <c:v>5.03360196240419E-013</c:v>
                </c:pt>
                <c:pt idx="92">
                  <c:v>4.42964713506468E-013</c:v>
                </c:pt>
                <c:pt idx="93">
                  <c:v>3.83763132314764E-013</c:v>
                </c:pt>
                <c:pt idx="94">
                  <c:v>3.25720397475411E-013</c:v>
                </c:pt>
                <c:pt idx="95">
                  <c:v>2.68802812878351E-013</c:v>
                </c:pt>
                <c:pt idx="96">
                  <c:v>2.12977976261691E-013</c:v>
                </c:pt>
                <c:pt idx="97">
                  <c:v>1.58214717701413E-013</c:v>
                </c:pt>
                <c:pt idx="98">
                  <c:v>1.04483041577109E-013</c:v>
                </c:pt>
                <c:pt idx="99">
                  <c:v>5.17540717867155E-01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85556"/>
        <c:axId val="91884048"/>
      </c:lineChart>
      <c:catAx>
        <c:axId val="1738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793"/>
        <c:crossesAt val="0"/>
        <c:auto val="1"/>
        <c:lblAlgn val="ctr"/>
        <c:lblOffset val="100"/>
        <c:noMultiLvlLbl val="0"/>
      </c:catAx>
      <c:valAx>
        <c:axId val="3965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540"/>
        <c:crossesAt val="1"/>
        <c:crossBetween val="midCat"/>
      </c:valAx>
      <c:catAx>
        <c:axId val="89885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048"/>
        <c:auto val="1"/>
        <c:lblAlgn val="ctr"/>
        <c:lblOffset val="100"/>
        <c:noMultiLvlLbl val="0"/>
      </c:catAx>
      <c:valAx>
        <c:axId val="91884048"/>
        <c:scaling>
          <c:orientation val="minMax"/>
          <c:max val="5E-011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5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6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6!$H$2:$H$122</c:f>
              <c:numCache>
                <c:formatCode>General</c:formatCode>
                <c:ptCount val="121"/>
                <c:pt idx="0">
                  <c:v>0</c:v>
                </c:pt>
                <c:pt idx="1">
                  <c:v>62.5</c:v>
                </c:pt>
                <c:pt idx="2">
                  <c:v>125</c:v>
                </c:pt>
                <c:pt idx="3">
                  <c:v>187.5</c:v>
                </c:pt>
                <c:pt idx="4">
                  <c:v>250</c:v>
                </c:pt>
                <c:pt idx="5">
                  <c:v>229.020955007556</c:v>
                </c:pt>
                <c:pt idx="6">
                  <c:v>211.799550922002</c:v>
                </c:pt>
                <c:pt idx="7">
                  <c:v>198.847909928337</c:v>
                </c:pt>
                <c:pt idx="8">
                  <c:v>188.796628288374</c:v>
                </c:pt>
                <c:pt idx="9">
                  <c:v>180.807961719255</c:v>
                </c:pt>
                <c:pt idx="10">
                  <c:v>174.340243850193</c:v>
                </c:pt>
                <c:pt idx="11">
                  <c:v>169.025794656388</c:v>
                </c:pt>
                <c:pt idx="12">
                  <c:v>164.605194760117</c:v>
                </c:pt>
                <c:pt idx="13">
                  <c:v>160.889723347917</c:v>
                </c:pt>
                <c:pt idx="14">
                  <c:v>157.738680451995</c:v>
                </c:pt>
                <c:pt idx="15">
                  <c:v>155.045038568162</c:v>
                </c:pt>
                <c:pt idx="16">
                  <c:v>152.72600272493</c:v>
                </c:pt>
                <c:pt idx="17">
                  <c:v>150.716596052207</c:v>
                </c:pt>
                <c:pt idx="18">
                  <c:v>148.965182999094</c:v>
                </c:pt>
                <c:pt idx="19">
                  <c:v>147.430274186253</c:v>
                </c:pt>
                <c:pt idx="20">
                  <c:v>146.078202278471</c:v>
                </c:pt>
                <c:pt idx="21">
                  <c:v>144.881403519009</c:v>
                </c:pt>
                <c:pt idx="22">
                  <c:v>143.81712870608</c:v>
                </c:pt>
                <c:pt idx="23">
                  <c:v>142.866463843257</c:v>
                </c:pt>
                <c:pt idx="24">
                  <c:v>142.013577431252</c:v>
                </c:pt>
                <c:pt idx="25">
                  <c:v>141.24513583889</c:v>
                </c:pt>
                <c:pt idx="26">
                  <c:v>140.549844821893</c:v>
                </c:pt>
                <c:pt idx="27">
                  <c:v>139.918086759158</c:v>
                </c:pt>
                <c:pt idx="28">
                  <c:v>139.341631252159</c:v>
                </c:pt>
                <c:pt idx="29">
                  <c:v>138.813402481456</c:v>
                </c:pt>
                <c:pt idx="30">
                  <c:v>138.327290856387</c:v>
                </c:pt>
                <c:pt idx="31">
                  <c:v>137.877999512547</c:v>
                </c:pt>
                <c:pt idx="32">
                  <c:v>137.460918434328</c:v>
                </c:pt>
                <c:pt idx="33">
                  <c:v>137.072020632575</c:v>
                </c:pt>
                <c:pt idx="34">
                  <c:v>136.707776047637</c:v>
                </c:pt>
                <c:pt idx="35">
                  <c:v>136.365079786951</c:v>
                </c:pt>
                <c:pt idx="36">
                  <c:v>136.041192022687</c:v>
                </c:pt>
                <c:pt idx="37">
                  <c:v>135.733687426028</c:v>
                </c:pt>
                <c:pt idx="38">
                  <c:v>135.440412441536</c:v>
                </c:pt>
                <c:pt idx="39">
                  <c:v>135.159449038044</c:v>
                </c:pt>
                <c:pt idx="40">
                  <c:v>134.88908383403</c:v>
                </c:pt>
                <c:pt idx="41">
                  <c:v>134.627781702029</c:v>
                </c:pt>
                <c:pt idx="42">
                  <c:v>134.374163120845</c:v>
                </c:pt>
                <c:pt idx="43">
                  <c:v>134.126984675525</c:v>
                </c:pt>
                <c:pt idx="44">
                  <c:v>133.885122210509</c:v>
                </c:pt>
                <c:pt idx="45">
                  <c:v>133.647556226423</c:v>
                </c:pt>
                <c:pt idx="46">
                  <c:v>133.413359180056</c:v>
                </c:pt>
                <c:pt idx="47">
                  <c:v>133.181684403234</c:v>
                </c:pt>
                <c:pt idx="48">
                  <c:v>132.951756402345</c:v>
                </c:pt>
                <c:pt idx="49">
                  <c:v>132.722862337984</c:v>
                </c:pt>
                <c:pt idx="50">
                  <c:v>132.494344515345</c:v>
                </c:pt>
                <c:pt idx="51">
                  <c:v>132.265593741654</c:v>
                </c:pt>
                <c:pt idx="52">
                  <c:v>132.036043428305</c:v>
                </c:pt>
                <c:pt idx="53">
                  <c:v>131.805164333039</c:v>
                </c:pt>
                <c:pt idx="54">
                  <c:v>131.572459852248</c:v>
                </c:pt>
                <c:pt idx="55">
                  <c:v>131.337461785798</c:v>
                </c:pt>
                <c:pt idx="56">
                  <c:v>131.099726506963</c:v>
                </c:pt>
                <c:pt idx="57">
                  <c:v>130.858831478606</c:v>
                </c:pt>
                <c:pt idx="58">
                  <c:v>130.614372063812</c:v>
                </c:pt>
                <c:pt idx="59">
                  <c:v>130.36595858499</c:v>
                </c:pt>
                <c:pt idx="60">
                  <c:v>130.113213590262</c:v>
                </c:pt>
                <c:pt idx="61">
                  <c:v>129.855769289748</c:v>
                </c:pt>
                <c:pt idx="62">
                  <c:v>129.593265127382</c:v>
                </c:pt>
                <c:pt idx="63">
                  <c:v>129.325345456121</c:v>
                </c:pt>
                <c:pt idx="64">
                  <c:v>129.051657285915</c:v>
                </c:pt>
                <c:pt idx="65">
                  <c:v>128.771848074664</c:v>
                </c:pt>
                <c:pt idx="66">
                  <c:v>128.485563532474</c:v>
                </c:pt>
                <c:pt idx="67">
                  <c:v>128.192445408969</c:v>
                </c:pt>
                <c:pt idx="68">
                  <c:v>127.892129231981</c:v>
                </c:pt>
                <c:pt idx="69">
                  <c:v>127.584241963703</c:v>
                </c:pt>
                <c:pt idx="70">
                  <c:v>127.268399537014</c:v>
                </c:pt>
                <c:pt idx="71">
                  <c:v>126.944204230193</c:v>
                </c:pt>
                <c:pt idx="72">
                  <c:v>126.61124183209</c:v>
                </c:pt>
                <c:pt idx="73">
                  <c:v>126.269078541903</c:v>
                </c:pt>
                <c:pt idx="74">
                  <c:v>125.917257537267</c:v>
                </c:pt>
                <c:pt idx="75">
                  <c:v>125.555295130843</c:v>
                </c:pt>
                <c:pt idx="76">
                  <c:v>125.182676417962</c:v>
                </c:pt>
                <c:pt idx="77">
                  <c:v>124.798850294742</c:v>
                </c:pt>
                <c:pt idx="78">
                  <c:v>124.403223695634</c:v>
                </c:pt>
                <c:pt idx="79">
                  <c:v>123.995154858791</c:v>
                </c:pt>
                <c:pt idx="80">
                  <c:v>123.573945373083</c:v>
                </c:pt>
                <c:pt idx="81">
                  <c:v>123.138830686429</c:v>
                </c:pt>
                <c:pt idx="82">
                  <c:v>122.688968652754</c:v>
                </c:pt>
                <c:pt idx="83">
                  <c:v>122.223425551647</c:v>
                </c:pt>
                <c:pt idx="84">
                  <c:v>121.74115881082</c:v>
                </c:pt>
                <c:pt idx="85">
                  <c:v>121.240995365573</c:v>
                </c:pt>
                <c:pt idx="86">
                  <c:v>120.721604150919</c:v>
                </c:pt>
                <c:pt idx="87">
                  <c:v>120.18146055656</c:v>
                </c:pt>
                <c:pt idx="88">
                  <c:v>119.618799637226</c:v>
                </c:pt>
                <c:pt idx="89">
                  <c:v>119.031553202311</c:v>
                </c:pt>
                <c:pt idx="90">
                  <c:v>118.417263128314</c:v>
                </c:pt>
                <c:pt idx="91">
                  <c:v>117.772958409194</c:v>
                </c:pt>
                <c:pt idx="92">
                  <c:v>117.094974662589</c:v>
                </c:pt>
                <c:pt idx="93">
                  <c:v>116.378677881182</c:v>
                </c:pt>
                <c:pt idx="94">
                  <c:v>115.618019721189</c:v>
                </c:pt>
                <c:pt idx="95">
                  <c:v>114.8047782176</c:v>
                </c:pt>
                <c:pt idx="96">
                  <c:v>113.927186255573</c:v>
                </c:pt>
                <c:pt idx="97">
                  <c:v>112.967448165539</c:v>
                </c:pt>
                <c:pt idx="98">
                  <c:v>111.898556781796</c:v>
                </c:pt>
                <c:pt idx="99">
                  <c:v>110.693179309026</c:v>
                </c:pt>
                <c:pt idx="100">
                  <c:v>109.401418618357</c:v>
                </c:pt>
                <c:pt idx="101">
                  <c:v>108.180395402144</c:v>
                </c:pt>
                <c:pt idx="102">
                  <c:v>107.081471836297</c:v>
                </c:pt>
                <c:pt idx="103">
                  <c:v>106.080498663305</c:v>
                </c:pt>
                <c:pt idx="104">
                  <c:v>105.152968149117</c:v>
                </c:pt>
                <c:pt idx="105">
                  <c:v>104.282716435963</c:v>
                </c:pt>
                <c:pt idx="106">
                  <c:v>103.459095400543</c:v>
                </c:pt>
                <c:pt idx="107">
                  <c:v>102.67470438961</c:v>
                </c:pt>
                <c:pt idx="108">
                  <c:v>101.924128096623</c:v>
                </c:pt>
                <c:pt idx="109">
                  <c:v>101.20323699617</c:v>
                </c:pt>
                <c:pt idx="110">
                  <c:v>100.508778677301</c:v>
                </c:pt>
                <c:pt idx="111">
                  <c:v>99.8381251182135</c:v>
                </c:pt>
                <c:pt idx="112">
                  <c:v>99.1891084023575</c:v>
                </c:pt>
                <c:pt idx="113">
                  <c:v>98.5599093881188</c:v>
                </c:pt>
                <c:pt idx="114">
                  <c:v>97.9489796104253</c:v>
                </c:pt>
                <c:pt idx="115">
                  <c:v>97.3549848839148</c:v>
                </c:pt>
                <c:pt idx="116">
                  <c:v>96.7767635632377</c:v>
                </c:pt>
                <c:pt idx="117">
                  <c:v>96.2132949914413</c:v>
                </c:pt>
                <c:pt idx="118">
                  <c:v>95.6636752078596</c:v>
                </c:pt>
                <c:pt idx="119">
                  <c:v>95.1270979417695</c:v>
                </c:pt>
                <c:pt idx="120">
                  <c:v>94.6028395285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6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6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8.6026877564953</c:v>
                </c:pt>
                <c:pt idx="6">
                  <c:v>92.3605467331941</c:v>
                </c:pt>
                <c:pt idx="7">
                  <c:v>108.559570141974</c:v>
                </c:pt>
                <c:pt idx="8">
                  <c:v>120.966406550388</c:v>
                </c:pt>
                <c:pt idx="9">
                  <c:v>131.02949321601</c:v>
                </c:pt>
                <c:pt idx="10">
                  <c:v>139.47710270913</c:v>
                </c:pt>
                <c:pt idx="11">
                  <c:v>146.732382348728</c:v>
                </c:pt>
                <c:pt idx="12">
                  <c:v>153.06538196535</c:v>
                </c:pt>
                <c:pt idx="13">
                  <c:v>158.660323149241</c:v>
                </c:pt>
                <c:pt idx="14">
                  <c:v>163.649309278958</c:v>
                </c:pt>
                <c:pt idx="15">
                  <c:v>168.130809478435</c:v>
                </c:pt>
                <c:pt idx="16">
                  <c:v>172.180517441663</c:v>
                </c:pt>
                <c:pt idx="17">
                  <c:v>175.858090863058</c:v>
                </c:pt>
                <c:pt idx="18">
                  <c:v>179.211526525125</c:v>
                </c:pt>
                <c:pt idx="19">
                  <c:v>182.280109180208</c:v>
                </c:pt>
                <c:pt idx="20">
                  <c:v>185.096463475535</c:v>
                </c:pt>
                <c:pt idx="21">
                  <c:v>187.688021341497</c:v>
                </c:pt>
                <c:pt idx="22">
                  <c:v>190.078096552961</c:v>
                </c:pt>
                <c:pt idx="23">
                  <c:v>192.286688118446</c:v>
                </c:pt>
                <c:pt idx="24">
                  <c:v>194.331092000418</c:v>
                </c:pt>
                <c:pt idx="25">
                  <c:v>196.226374491501</c:v>
                </c:pt>
                <c:pt idx="26">
                  <c:v>197.985743850456</c:v>
                </c:pt>
                <c:pt idx="27">
                  <c:v>199.620845850879</c:v>
                </c:pt>
                <c:pt idx="28">
                  <c:v>201.142001560287</c:v>
                </c:pt>
                <c:pt idx="29">
                  <c:v>202.558400652941</c:v>
                </c:pt>
                <c:pt idx="30">
                  <c:v>203.878260068047</c:v>
                </c:pt>
                <c:pt idx="31">
                  <c:v>205.10895535226</c:v>
                </c:pt>
                <c:pt idx="32">
                  <c:v>206.257130247011</c:v>
                </c:pt>
                <c:pt idx="33">
                  <c:v>207.328788783896</c:v>
                </c:pt>
                <c:pt idx="34">
                  <c:v>208.329373192568</c:v>
                </c:pt>
                <c:pt idx="35">
                  <c:v>209.26383020833</c:v>
                </c:pt>
                <c:pt idx="36">
                  <c:v>210.13666782402</c:v>
                </c:pt>
                <c:pt idx="37">
                  <c:v>210.952004116018</c:v>
                </c:pt>
                <c:pt idx="38">
                  <c:v>211.71360945404</c:v>
                </c:pt>
                <c:pt idx="39">
                  <c:v>212.424943155071</c:v>
                </c:pt>
                <c:pt idx="40">
                  <c:v>213.089185445871</c:v>
                </c:pt>
                <c:pt idx="41">
                  <c:v>213.709265443499</c:v>
                </c:pt>
                <c:pt idx="42">
                  <c:v>214.287885739541</c:v>
                </c:pt>
                <c:pt idx="43">
                  <c:v>214.827544074471</c:v>
                </c:pt>
                <c:pt idx="44">
                  <c:v>215.330552508201</c:v>
                </c:pt>
                <c:pt idx="45">
                  <c:v>215.799054427596</c:v>
                </c:pt>
                <c:pt idx="46">
                  <c:v>216.235039678267</c:v>
                </c:pt>
                <c:pt idx="47">
                  <c:v>216.640358063975</c:v>
                </c:pt>
                <c:pt idx="48">
                  <c:v>217.016731420639</c:v>
                </c:pt>
                <c:pt idx="49">
                  <c:v>217.365764441695</c:v>
                </c:pt>
                <c:pt idx="50">
                  <c:v>217.688954406352</c:v>
                </c:pt>
                <c:pt idx="51">
                  <c:v>217.987699941108</c:v>
                </c:pt>
                <c:pt idx="52">
                  <c:v>218.263308927095</c:v>
                </c:pt>
                <c:pt idx="53">
                  <c:v>218.517005650734</c:v>
                </c:pt>
                <c:pt idx="54">
                  <c:v>218.74993728241</c:v>
                </c:pt>
                <c:pt idx="55">
                  <c:v>218.963179756988</c:v>
                </c:pt>
                <c:pt idx="56">
                  <c:v>219.157743120674</c:v>
                </c:pt>
                <c:pt idx="57">
                  <c:v>219.334576400746</c:v>
                </c:pt>
                <c:pt idx="58">
                  <c:v>219.494572047823</c:v>
                </c:pt>
                <c:pt idx="59">
                  <c:v>219.638569994389</c:v>
                </c:pt>
                <c:pt idx="60">
                  <c:v>219.767361368204</c:v>
                </c:pt>
                <c:pt idx="61">
                  <c:v>219.881691894739</c:v>
                </c:pt>
                <c:pt idx="62">
                  <c:v>219.982265018944</c:v>
                </c:pt>
                <c:pt idx="63">
                  <c:v>220.069744773247</c:v>
                </c:pt>
                <c:pt idx="64">
                  <c:v>220.144758415756</c:v>
                </c:pt>
                <c:pt idx="65">
                  <c:v>220.207898860041</c:v>
                </c:pt>
                <c:pt idx="66">
                  <c:v>220.259726915597</c:v>
                </c:pt>
                <c:pt idx="67">
                  <c:v>220.300773356086</c:v>
                </c:pt>
                <c:pt idx="68">
                  <c:v>220.331540830716</c:v>
                </c:pt>
                <c:pt idx="69">
                  <c:v>220.352505632526</c:v>
                </c:pt>
                <c:pt idx="70">
                  <c:v>220.364119335967</c:v>
                </c:pt>
                <c:pt idx="71">
                  <c:v>220.366810314988</c:v>
                </c:pt>
                <c:pt idx="72">
                  <c:v>220.360985151673</c:v>
                </c:pt>
                <c:pt idx="73">
                  <c:v>220.347029944573</c:v>
                </c:pt>
                <c:pt idx="74">
                  <c:v>220.325311524979</c:v>
                </c:pt>
                <c:pt idx="75">
                  <c:v>220.296178588605</c:v>
                </c:pt>
                <c:pt idx="76">
                  <c:v>220.259962749484</c:v>
                </c:pt>
                <c:pt idx="77">
                  <c:v>220.216979522232</c:v>
                </c:pt>
                <c:pt idx="78">
                  <c:v>220.167529238301</c:v>
                </c:pt>
                <c:pt idx="79">
                  <c:v>220.111897901327</c:v>
                </c:pt>
                <c:pt idx="80">
                  <c:v>220.050357986246</c:v>
                </c:pt>
                <c:pt idx="81">
                  <c:v>219.983169186418</c:v>
                </c:pt>
                <c:pt idx="82">
                  <c:v>219.910579112668</c:v>
                </c:pt>
                <c:pt idx="83">
                  <c:v>219.832823947792</c:v>
                </c:pt>
                <c:pt idx="84">
                  <c:v>219.750129059799</c:v>
                </c:pt>
                <c:pt idx="85">
                  <c:v>219.662709576868</c:v>
                </c:pt>
                <c:pt idx="86">
                  <c:v>219.570770926778</c:v>
                </c:pt>
                <c:pt idx="87">
                  <c:v>219.474509343325</c:v>
                </c:pt>
                <c:pt idx="88">
                  <c:v>219.374112342043</c:v>
                </c:pt>
                <c:pt idx="89">
                  <c:v>219.26975916737</c:v>
                </c:pt>
                <c:pt idx="90">
                  <c:v>219.161621213222</c:v>
                </c:pt>
                <c:pt idx="91">
                  <c:v>219.049862418782</c:v>
                </c:pt>
                <c:pt idx="92">
                  <c:v>218.934639641195</c:v>
                </c:pt>
                <c:pt idx="93">
                  <c:v>218.81610300669</c:v>
                </c:pt>
                <c:pt idx="94">
                  <c:v>218.694396241575</c:v>
                </c:pt>
                <c:pt idx="95">
                  <c:v>218.56965698442</c:v>
                </c:pt>
                <c:pt idx="96">
                  <c:v>218.442017080658</c:v>
                </c:pt>
                <c:pt idx="97">
                  <c:v>218.311602860718</c:v>
                </c:pt>
                <c:pt idx="98">
                  <c:v>218.178535402769</c:v>
                </c:pt>
                <c:pt idx="99">
                  <c:v>218.042930781026</c:v>
                </c:pt>
                <c:pt idx="100">
                  <c:v>217.90490030054</c:v>
                </c:pt>
                <c:pt idx="101">
                  <c:v>216.823479728037</c:v>
                </c:pt>
                <c:pt idx="102">
                  <c:v>215.758001635157</c:v>
                </c:pt>
                <c:pt idx="103">
                  <c:v>214.708078121593</c:v>
                </c:pt>
                <c:pt idx="104">
                  <c:v>213.673334373066</c:v>
                </c:pt>
                <c:pt idx="105">
                  <c:v>212.653408099139</c:v>
                </c:pt>
                <c:pt idx="106">
                  <c:v>211.647949000283</c:v>
                </c:pt>
                <c:pt idx="107">
                  <c:v>210.656618262389</c:v>
                </c:pt>
                <c:pt idx="108">
                  <c:v>209.679088077092</c:v>
                </c:pt>
                <c:pt idx="109">
                  <c:v>208.715041186351</c:v>
                </c:pt>
                <c:pt idx="110">
                  <c:v>207.764170449855</c:v>
                </c:pt>
                <c:pt idx="111">
                  <c:v>206.826178433908</c:v>
                </c:pt>
                <c:pt idx="112">
                  <c:v>205.900777020554</c:v>
                </c:pt>
                <c:pt idx="113">
                  <c:v>204.987687035765</c:v>
                </c:pt>
                <c:pt idx="114">
                  <c:v>204.086637895609</c:v>
                </c:pt>
                <c:pt idx="115">
                  <c:v>203.197367269379</c:v>
                </c:pt>
                <c:pt idx="116">
                  <c:v>202.319620758727</c:v>
                </c:pt>
                <c:pt idx="117">
                  <c:v>201.453151591914</c:v>
                </c:pt>
                <c:pt idx="118">
                  <c:v>200.597720332342</c:v>
                </c:pt>
                <c:pt idx="119">
                  <c:v>199.753094600587</c:v>
                </c:pt>
                <c:pt idx="120">
                  <c:v>198.9190488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6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6!$J$2:$J$122</c:f>
              <c:numCache>
                <c:formatCode>General</c:formatCode>
                <c:ptCount val="121"/>
                <c:pt idx="0">
                  <c:v>0</c:v>
                </c:pt>
                <c:pt idx="1">
                  <c:v>62.7498082606961</c:v>
                </c:pt>
                <c:pt idx="2">
                  <c:v>125.885799039176</c:v>
                </c:pt>
                <c:pt idx="3">
                  <c:v>189.021774998959</c:v>
                </c:pt>
                <c:pt idx="4">
                  <c:v>252.279314770245</c:v>
                </c:pt>
                <c:pt idx="5">
                  <c:v>239.075148436612</c:v>
                </c:pt>
                <c:pt idx="6">
                  <c:v>231.061724142308</c:v>
                </c:pt>
                <c:pt idx="7">
                  <c:v>226.551697306108</c:v>
                </c:pt>
                <c:pt idx="8">
                  <c:v>224.22541864555</c:v>
                </c:pt>
                <c:pt idx="9">
                  <c:v>223.294082128292</c:v>
                </c:pt>
                <c:pt idx="10">
                  <c:v>223.26751399583</c:v>
                </c:pt>
                <c:pt idx="11">
                  <c:v>223.830541457051</c:v>
                </c:pt>
                <c:pt idx="12">
                  <c:v>224.775179453192</c:v>
                </c:pt>
                <c:pt idx="13">
                  <c:v>225.961503846985</c:v>
                </c:pt>
                <c:pt idx="14">
                  <c:v>227.29405565966</c:v>
                </c:pt>
                <c:pt idx="15">
                  <c:v>228.707090140373</c:v>
                </c:pt>
                <c:pt idx="16">
                  <c:v>230.155083573695</c:v>
                </c:pt>
                <c:pt idx="17">
                  <c:v>231.606477559596</c:v>
                </c:pt>
                <c:pt idx="18">
                  <c:v>233.039475165516</c:v>
                </c:pt>
                <c:pt idx="19">
                  <c:v>234.439168974346</c:v>
                </c:pt>
                <c:pt idx="20">
                  <c:v>235.795551213461</c:v>
                </c:pt>
                <c:pt idx="21">
                  <c:v>237.102118170049</c:v>
                </c:pt>
                <c:pt idx="22">
                  <c:v>238.354881004057</c:v>
                </c:pt>
                <c:pt idx="23">
                  <c:v>239.551658142116</c:v>
                </c:pt>
                <c:pt idx="24">
                  <c:v>240.691565063874</c:v>
                </c:pt>
                <c:pt idx="25">
                  <c:v>241.774643923273</c:v>
                </c:pt>
                <c:pt idx="26">
                  <c:v>242.801593173267</c:v>
                </c:pt>
                <c:pt idx="27">
                  <c:v>243.773569323181</c:v>
                </c:pt>
                <c:pt idx="28">
                  <c:v>244.692041128622</c:v>
                </c:pt>
                <c:pt idx="29">
                  <c:v>245.558682158779</c:v>
                </c:pt>
                <c:pt idx="30">
                  <c:v>246.375291626497</c:v>
                </c:pt>
                <c:pt idx="31">
                  <c:v>247.143736144125</c:v>
                </c:pt>
                <c:pt idx="32">
                  <c:v>247.86590704359</c:v>
                </c:pt>
                <c:pt idx="33">
                  <c:v>248.543689316173</c:v>
                </c:pt>
                <c:pt idx="34">
                  <c:v>249.178939251894</c:v>
                </c:pt>
                <c:pt idx="35">
                  <c:v>249.773468604578</c:v>
                </c:pt>
                <c:pt idx="36">
                  <c:v>250.329033655979</c:v>
                </c:pt>
                <c:pt idx="37">
                  <c:v>250.847327956331</c:v>
                </c:pt>
                <c:pt idx="38">
                  <c:v>251.329977818786</c:v>
                </c:pt>
                <c:pt idx="39">
                  <c:v>251.778539869272</c:v>
                </c:pt>
                <c:pt idx="40">
                  <c:v>252.194500121571</c:v>
                </c:pt>
                <c:pt idx="41">
                  <c:v>252.579274174286</c:v>
                </c:pt>
                <c:pt idx="42">
                  <c:v>252.934208222514</c:v>
                </c:pt>
                <c:pt idx="43">
                  <c:v>253.260580650084</c:v>
                </c:pt>
                <c:pt idx="44">
                  <c:v>253.559604024005</c:v>
                </c:pt>
                <c:pt idx="45">
                  <c:v>253.83242735541</c:v>
                </c:pt>
                <c:pt idx="46">
                  <c:v>254.080138523987</c:v>
                </c:pt>
                <c:pt idx="47">
                  <c:v>254.303766788009</c:v>
                </c:pt>
                <c:pt idx="48">
                  <c:v>254.504285321419</c:v>
                </c:pt>
                <c:pt idx="49">
                  <c:v>254.682613734252</c:v>
                </c:pt>
                <c:pt idx="50">
                  <c:v>254.839620544141</c:v>
                </c:pt>
                <c:pt idx="51">
                  <c:v>254.976125575409</c:v>
                </c:pt>
                <c:pt idx="52">
                  <c:v>255.092902268969</c:v>
                </c:pt>
                <c:pt idx="53">
                  <c:v>255.190679891375</c:v>
                </c:pt>
                <c:pt idx="54">
                  <c:v>255.270145635226</c:v>
                </c:pt>
                <c:pt idx="55">
                  <c:v>255.331946606035</c:v>
                </c:pt>
                <c:pt idx="56">
                  <c:v>255.376691692777</c:v>
                </c:pt>
                <c:pt idx="57">
                  <c:v>255.40495332088</c:v>
                </c:pt>
                <c:pt idx="58">
                  <c:v>255.41726908743</c:v>
                </c:pt>
                <c:pt idx="59">
                  <c:v>255.414143279035</c:v>
                </c:pt>
                <c:pt idx="60">
                  <c:v>255.396048273124</c:v>
                </c:pt>
                <c:pt idx="61">
                  <c:v>255.363425823522</c:v>
                </c:pt>
                <c:pt idx="62">
                  <c:v>255.316688230991</c:v>
                </c:pt>
                <c:pt idx="63">
                  <c:v>255.256219399071</c:v>
                </c:pt>
                <c:pt idx="64">
                  <c:v>255.182375774999</c:v>
                </c:pt>
                <c:pt idx="65">
                  <c:v>255.095487174741</c:v>
                </c:pt>
                <c:pt idx="66">
                  <c:v>254.995857490255</c:v>
                </c:pt>
                <c:pt idx="67">
                  <c:v>254.883765275901</c:v>
                </c:pt>
                <c:pt idx="68">
                  <c:v>254.759464209531</c:v>
                </c:pt>
                <c:pt idx="69">
                  <c:v>254.623183422062</c:v>
                </c:pt>
                <c:pt idx="70">
                  <c:v>254.475127687225</c:v>
                </c:pt>
                <c:pt idx="71">
                  <c:v>254.315477460651</c:v>
                </c:pt>
                <c:pt idx="72">
                  <c:v>254.144388754266</c:v>
                </c:pt>
                <c:pt idx="73">
                  <c:v>253.961992828092</c:v>
                </c:pt>
                <c:pt idx="74">
                  <c:v>253.76839567662</c:v>
                </c:pt>
                <c:pt idx="75">
                  <c:v>253.563677280749</c:v>
                </c:pt>
                <c:pt idx="76">
                  <c:v>253.347890588354</c:v>
                </c:pt>
                <c:pt idx="77">
                  <c:v>253.121060176321</c:v>
                </c:pt>
                <c:pt idx="78">
                  <c:v>252.88318053355</c:v>
                </c:pt>
                <c:pt idx="79">
                  <c:v>252.634213886757</c:v>
                </c:pt>
                <c:pt idx="80">
                  <c:v>252.374087467285</c:v>
                </c:pt>
                <c:pt idx="81">
                  <c:v>252.102690085055</c:v>
                </c:pt>
                <c:pt idx="82">
                  <c:v>251.819867831641</c:v>
                </c:pt>
                <c:pt idx="83">
                  <c:v>251.525418672626</c:v>
                </c:pt>
                <c:pt idx="84">
                  <c:v>251.219085601392</c:v>
                </c:pt>
                <c:pt idx="85">
                  <c:v>250.900547898736</c:v>
                </c:pt>
                <c:pt idx="86">
                  <c:v>250.56940985314</c:v>
                </c:pt>
                <c:pt idx="87">
                  <c:v>250.225186008526</c:v>
                </c:pt>
                <c:pt idx="88">
                  <c:v>249.86728155665</c:v>
                </c:pt>
                <c:pt idx="89">
                  <c:v>249.494965766989</c:v>
                </c:pt>
                <c:pt idx="90">
                  <c:v>249.107335138104</c:v>
                </c:pt>
                <c:pt idx="91">
                  <c:v>248.703260851443</c:v>
                </c:pt>
                <c:pt idx="92">
                  <c:v>248.281311270205</c:v>
                </c:pt>
                <c:pt idx="93">
                  <c:v>247.839632828179</c:v>
                </c:pt>
                <c:pt idx="94">
                  <c:v>247.375757566735</c:v>
                </c:pt>
                <c:pt idx="95">
                  <c:v>246.886273526658</c:v>
                </c:pt>
                <c:pt idx="96">
                  <c:v>246.366228599576</c:v>
                </c:pt>
                <c:pt idx="97">
                  <c:v>245.80805578469</c:v>
                </c:pt>
                <c:pt idx="98">
                  <c:v>245.200245351317</c:v>
                </c:pt>
                <c:pt idx="99">
                  <c:v>244.531592251634</c:v>
                </c:pt>
                <c:pt idx="100">
                  <c:v>243.826200336832</c:v>
                </c:pt>
                <c:pt idx="101">
                  <c:v>242.31264785549</c:v>
                </c:pt>
                <c:pt idx="102">
                  <c:v>240.869169634106</c:v>
                </c:pt>
                <c:pt idx="103">
                  <c:v>239.484093432786</c:v>
                </c:pt>
                <c:pt idx="104">
                  <c:v>238.145838789329</c:v>
                </c:pt>
                <c:pt idx="105">
                  <c:v>236.846694981042</c:v>
                </c:pt>
                <c:pt idx="106">
                  <c:v>235.581490650529</c:v>
                </c:pt>
                <c:pt idx="107">
                  <c:v>234.346550517049</c:v>
                </c:pt>
                <c:pt idx="108">
                  <c:v>233.139116977606</c:v>
                </c:pt>
                <c:pt idx="109">
                  <c:v>231.95702963248</c:v>
                </c:pt>
                <c:pt idx="110">
                  <c:v>230.798537937135</c:v>
                </c:pt>
                <c:pt idx="111">
                  <c:v>229.66218520404</c:v>
                </c:pt>
                <c:pt idx="112">
                  <c:v>228.546733083898</c:v>
                </c:pt>
                <c:pt idx="113">
                  <c:v>227.451110295964</c:v>
                </c:pt>
                <c:pt idx="114">
                  <c:v>226.374376585021</c:v>
                </c:pt>
                <c:pt idx="115">
                  <c:v>225.315696627985</c:v>
                </c:pt>
                <c:pt idx="116">
                  <c:v>224.274320664962</c:v>
                </c:pt>
                <c:pt idx="117">
                  <c:v>223.249569807928</c:v>
                </c:pt>
                <c:pt idx="118">
                  <c:v>222.240824685311</c:v>
                </c:pt>
                <c:pt idx="119">
                  <c:v>221.24751651789</c:v>
                </c:pt>
                <c:pt idx="120">
                  <c:v>220.26912000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67464"/>
        <c:axId val="29806336"/>
      </c:lineChart>
      <c:catAx>
        <c:axId val="6836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336"/>
        <c:crossesAt val="0"/>
        <c:auto val="1"/>
        <c:lblAlgn val="ctr"/>
        <c:lblOffset val="100"/>
        <c:noMultiLvlLbl val="0"/>
      </c:catAx>
      <c:valAx>
        <c:axId val="298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965585054081"/>
          <c:y val="0.166780775023963"/>
          <c:w val="0.924287118977385"/>
          <c:h val="0.805011639052444"/>
        </c:manualLayout>
      </c:layout>
      <c:lineChart>
        <c:grouping val="standard"/>
        <c:varyColors val="0"/>
        <c:ser>
          <c:idx val="0"/>
          <c:order val="0"/>
          <c:tx>
            <c:strRef>
              <c:f>Test7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H$2:$H$122</c:f>
              <c:numCache>
                <c:formatCode>General</c:formatCode>
                <c:ptCount val="121"/>
                <c:pt idx="0">
                  <c:v>0</c:v>
                </c:pt>
                <c:pt idx="1">
                  <c:v>62.5</c:v>
                </c:pt>
                <c:pt idx="2">
                  <c:v>125</c:v>
                </c:pt>
                <c:pt idx="3">
                  <c:v>187.5</c:v>
                </c:pt>
                <c:pt idx="4">
                  <c:v>250</c:v>
                </c:pt>
                <c:pt idx="5">
                  <c:v>229.020955007556</c:v>
                </c:pt>
                <c:pt idx="6">
                  <c:v>211.799550922002</c:v>
                </c:pt>
                <c:pt idx="7">
                  <c:v>198.847909928337</c:v>
                </c:pt>
                <c:pt idx="8">
                  <c:v>188.796628288374</c:v>
                </c:pt>
                <c:pt idx="9">
                  <c:v>180.807961719255</c:v>
                </c:pt>
                <c:pt idx="10">
                  <c:v>174.340243850193</c:v>
                </c:pt>
                <c:pt idx="11">
                  <c:v>169.025794656388</c:v>
                </c:pt>
                <c:pt idx="12">
                  <c:v>164.605194760117</c:v>
                </c:pt>
                <c:pt idx="13">
                  <c:v>160.889723347917</c:v>
                </c:pt>
                <c:pt idx="14">
                  <c:v>157.738680451995</c:v>
                </c:pt>
                <c:pt idx="15">
                  <c:v>155.045038568162</c:v>
                </c:pt>
                <c:pt idx="16">
                  <c:v>152.72600272493</c:v>
                </c:pt>
                <c:pt idx="17">
                  <c:v>150.716596052207</c:v>
                </c:pt>
                <c:pt idx="18">
                  <c:v>148.965182999094</c:v>
                </c:pt>
                <c:pt idx="19">
                  <c:v>147.430274186253</c:v>
                </c:pt>
                <c:pt idx="20">
                  <c:v>146.078202278471</c:v>
                </c:pt>
                <c:pt idx="21">
                  <c:v>144.881403519009</c:v>
                </c:pt>
                <c:pt idx="22">
                  <c:v>143.81712870608</c:v>
                </c:pt>
                <c:pt idx="23">
                  <c:v>142.866463843257</c:v>
                </c:pt>
                <c:pt idx="24">
                  <c:v>142.013577431252</c:v>
                </c:pt>
                <c:pt idx="25">
                  <c:v>141.24513583889</c:v>
                </c:pt>
                <c:pt idx="26">
                  <c:v>140.549844821893</c:v>
                </c:pt>
                <c:pt idx="27">
                  <c:v>139.918086759158</c:v>
                </c:pt>
                <c:pt idx="28">
                  <c:v>139.341631252159</c:v>
                </c:pt>
                <c:pt idx="29">
                  <c:v>138.813402481456</c:v>
                </c:pt>
                <c:pt idx="30">
                  <c:v>138.327290856387</c:v>
                </c:pt>
                <c:pt idx="31">
                  <c:v>137.877999512547</c:v>
                </c:pt>
                <c:pt idx="32">
                  <c:v>137.460918434328</c:v>
                </c:pt>
                <c:pt idx="33">
                  <c:v>137.072020632575</c:v>
                </c:pt>
                <c:pt idx="34">
                  <c:v>136.707776047637</c:v>
                </c:pt>
                <c:pt idx="35">
                  <c:v>136.365079786951</c:v>
                </c:pt>
                <c:pt idx="36">
                  <c:v>136.041192022687</c:v>
                </c:pt>
                <c:pt idx="37">
                  <c:v>135.733687426028</c:v>
                </c:pt>
                <c:pt idx="38">
                  <c:v>135.440412441536</c:v>
                </c:pt>
                <c:pt idx="39">
                  <c:v>135.159449038044</c:v>
                </c:pt>
                <c:pt idx="40">
                  <c:v>134.88908383403</c:v>
                </c:pt>
                <c:pt idx="41">
                  <c:v>134.627781702029</c:v>
                </c:pt>
                <c:pt idx="42">
                  <c:v>134.374163120845</c:v>
                </c:pt>
                <c:pt idx="43">
                  <c:v>134.126984675525</c:v>
                </c:pt>
                <c:pt idx="44">
                  <c:v>133.885122210509</c:v>
                </c:pt>
                <c:pt idx="45">
                  <c:v>133.647556226423</c:v>
                </c:pt>
                <c:pt idx="46">
                  <c:v>133.413359180056</c:v>
                </c:pt>
                <c:pt idx="47">
                  <c:v>133.181684403234</c:v>
                </c:pt>
                <c:pt idx="48">
                  <c:v>132.951756402345</c:v>
                </c:pt>
                <c:pt idx="49">
                  <c:v>132.722862337984</c:v>
                </c:pt>
                <c:pt idx="50">
                  <c:v>132.494344515345</c:v>
                </c:pt>
                <c:pt idx="51">
                  <c:v>132.265593741654</c:v>
                </c:pt>
                <c:pt idx="52">
                  <c:v>132.036043428305</c:v>
                </c:pt>
                <c:pt idx="53">
                  <c:v>131.805164333039</c:v>
                </c:pt>
                <c:pt idx="54">
                  <c:v>131.572459852248</c:v>
                </c:pt>
                <c:pt idx="55">
                  <c:v>131.337461785798</c:v>
                </c:pt>
                <c:pt idx="56">
                  <c:v>131.099726506963</c:v>
                </c:pt>
                <c:pt idx="57">
                  <c:v>130.858831478606</c:v>
                </c:pt>
                <c:pt idx="58">
                  <c:v>130.614372063812</c:v>
                </c:pt>
                <c:pt idx="59">
                  <c:v>130.36595858499</c:v>
                </c:pt>
                <c:pt idx="60">
                  <c:v>130.113213590262</c:v>
                </c:pt>
                <c:pt idx="61">
                  <c:v>129.855769289748</c:v>
                </c:pt>
                <c:pt idx="62">
                  <c:v>129.593265127382</c:v>
                </c:pt>
                <c:pt idx="63">
                  <c:v>129.325345456121</c:v>
                </c:pt>
                <c:pt idx="64">
                  <c:v>129.051657285915</c:v>
                </c:pt>
                <c:pt idx="65">
                  <c:v>128.771848074664</c:v>
                </c:pt>
                <c:pt idx="66">
                  <c:v>128.485563532474</c:v>
                </c:pt>
                <c:pt idx="67">
                  <c:v>128.192445408969</c:v>
                </c:pt>
                <c:pt idx="68">
                  <c:v>127.892129231981</c:v>
                </c:pt>
                <c:pt idx="69">
                  <c:v>127.584241963703</c:v>
                </c:pt>
                <c:pt idx="70">
                  <c:v>127.268399537014</c:v>
                </c:pt>
                <c:pt idx="71">
                  <c:v>126.944204230193</c:v>
                </c:pt>
                <c:pt idx="72">
                  <c:v>126.61124183209</c:v>
                </c:pt>
                <c:pt idx="73">
                  <c:v>126.269078541903</c:v>
                </c:pt>
                <c:pt idx="74">
                  <c:v>125.917257537267</c:v>
                </c:pt>
                <c:pt idx="75">
                  <c:v>125.555295130843</c:v>
                </c:pt>
                <c:pt idx="76">
                  <c:v>125.182676417962</c:v>
                </c:pt>
                <c:pt idx="77">
                  <c:v>124.798850294742</c:v>
                </c:pt>
                <c:pt idx="78">
                  <c:v>124.403223695634</c:v>
                </c:pt>
                <c:pt idx="79">
                  <c:v>123.995154858791</c:v>
                </c:pt>
                <c:pt idx="80">
                  <c:v>123.573945373083</c:v>
                </c:pt>
                <c:pt idx="81">
                  <c:v>123.138830686429</c:v>
                </c:pt>
                <c:pt idx="82">
                  <c:v>122.688968652754</c:v>
                </c:pt>
                <c:pt idx="83">
                  <c:v>122.223425551647</c:v>
                </c:pt>
                <c:pt idx="84">
                  <c:v>121.74115881082</c:v>
                </c:pt>
                <c:pt idx="85">
                  <c:v>121.240995365573</c:v>
                </c:pt>
                <c:pt idx="86">
                  <c:v>120.721604150919</c:v>
                </c:pt>
                <c:pt idx="87">
                  <c:v>120.18146055656</c:v>
                </c:pt>
                <c:pt idx="88">
                  <c:v>119.618799637226</c:v>
                </c:pt>
                <c:pt idx="89">
                  <c:v>119.031553202311</c:v>
                </c:pt>
                <c:pt idx="90">
                  <c:v>118.417263128314</c:v>
                </c:pt>
                <c:pt idx="91">
                  <c:v>117.772958409194</c:v>
                </c:pt>
                <c:pt idx="92">
                  <c:v>117.094974662589</c:v>
                </c:pt>
                <c:pt idx="93">
                  <c:v>116.378677881182</c:v>
                </c:pt>
                <c:pt idx="94">
                  <c:v>115.618019721189</c:v>
                </c:pt>
                <c:pt idx="95">
                  <c:v>114.8047782176</c:v>
                </c:pt>
                <c:pt idx="96">
                  <c:v>113.927186255573</c:v>
                </c:pt>
                <c:pt idx="97">
                  <c:v>112.967448165539</c:v>
                </c:pt>
                <c:pt idx="98">
                  <c:v>111.898556781796</c:v>
                </c:pt>
                <c:pt idx="99">
                  <c:v>110.693179309026</c:v>
                </c:pt>
                <c:pt idx="100">
                  <c:v>109.401418618357</c:v>
                </c:pt>
                <c:pt idx="101">
                  <c:v>108.180395402144</c:v>
                </c:pt>
                <c:pt idx="102">
                  <c:v>107.081471836297</c:v>
                </c:pt>
                <c:pt idx="103">
                  <c:v>106.080498663305</c:v>
                </c:pt>
                <c:pt idx="104">
                  <c:v>105.152968149117</c:v>
                </c:pt>
                <c:pt idx="105">
                  <c:v>104.282716435963</c:v>
                </c:pt>
                <c:pt idx="106">
                  <c:v>103.459095400543</c:v>
                </c:pt>
                <c:pt idx="107">
                  <c:v>102.67470438961</c:v>
                </c:pt>
                <c:pt idx="108">
                  <c:v>101.924128096623</c:v>
                </c:pt>
                <c:pt idx="109">
                  <c:v>101.20323699617</c:v>
                </c:pt>
                <c:pt idx="110">
                  <c:v>100.508778677301</c:v>
                </c:pt>
                <c:pt idx="111">
                  <c:v>99.8381251182135</c:v>
                </c:pt>
                <c:pt idx="112">
                  <c:v>99.1891084023575</c:v>
                </c:pt>
                <c:pt idx="113">
                  <c:v>98.5599093881188</c:v>
                </c:pt>
                <c:pt idx="114">
                  <c:v>97.9489796104253</c:v>
                </c:pt>
                <c:pt idx="115">
                  <c:v>97.3549848839148</c:v>
                </c:pt>
                <c:pt idx="116">
                  <c:v>96.7767635632377</c:v>
                </c:pt>
                <c:pt idx="117">
                  <c:v>96.2132949914413</c:v>
                </c:pt>
                <c:pt idx="118">
                  <c:v>95.6636752078596</c:v>
                </c:pt>
                <c:pt idx="119">
                  <c:v>95.1270979417695</c:v>
                </c:pt>
                <c:pt idx="120">
                  <c:v>94.6028395285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7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9.6488436448342</c:v>
                </c:pt>
                <c:pt idx="6">
                  <c:v>80.6711673329647</c:v>
                </c:pt>
                <c:pt idx="7">
                  <c:v>95.2491785749926</c:v>
                </c:pt>
                <c:pt idx="8">
                  <c:v>106.608239899194</c:v>
                </c:pt>
                <c:pt idx="9">
                  <c:v>115.981492298109</c:v>
                </c:pt>
                <c:pt idx="10">
                  <c:v>123.985484328467</c:v>
                </c:pt>
                <c:pt idx="11">
                  <c:v>130.97657492401</c:v>
                </c:pt>
                <c:pt idx="12">
                  <c:v>137.181143193185</c:v>
                </c:pt>
                <c:pt idx="13">
                  <c:v>142.753035810221</c:v>
                </c:pt>
                <c:pt idx="14">
                  <c:v>147.802261545265</c:v>
                </c:pt>
                <c:pt idx="15">
                  <c:v>152.410669150913</c:v>
                </c:pt>
                <c:pt idx="16">
                  <c:v>156.641122659209</c:v>
                </c:pt>
                <c:pt idx="17">
                  <c:v>160.543173304083</c:v>
                </c:pt>
                <c:pt idx="18">
                  <c:v>164.156726637706</c:v>
                </c:pt>
                <c:pt idx="19">
                  <c:v>167.514504165145</c:v>
                </c:pt>
                <c:pt idx="20">
                  <c:v>170.643749380846</c:v>
                </c:pt>
                <c:pt idx="21">
                  <c:v>173.567443105072</c:v>
                </c:pt>
                <c:pt idx="22">
                  <c:v>176.305190230058</c:v>
                </c:pt>
                <c:pt idx="23">
                  <c:v>178.873880453412</c:v>
                </c:pt>
                <c:pt idx="24">
                  <c:v>181.288189834705</c:v>
                </c:pt>
                <c:pt idx="25">
                  <c:v>183.560967865471</c:v>
                </c:pt>
                <c:pt idx="26">
                  <c:v>185.703540632583</c:v>
                </c:pt>
                <c:pt idx="27">
                  <c:v>187.725951437648</c:v>
                </c:pt>
                <c:pt idx="28">
                  <c:v>189.637154077589</c:v>
                </c:pt>
                <c:pt idx="29">
                  <c:v>191.445169793958</c:v>
                </c:pt>
                <c:pt idx="30">
                  <c:v>193.157215983812</c:v>
                </c:pt>
                <c:pt idx="31">
                  <c:v>194.779812706766</c:v>
                </c:pt>
                <c:pt idx="32">
                  <c:v>196.318871546866</c:v>
                </c:pt>
                <c:pt idx="33">
                  <c:v>197.779770314308</c:v>
                </c:pt>
                <c:pt idx="34">
                  <c:v>199.167416280921</c:v>
                </c:pt>
                <c:pt idx="35">
                  <c:v>200.486300053102</c:v>
                </c:pt>
                <c:pt idx="36">
                  <c:v>201.740541740736</c:v>
                </c:pt>
                <c:pt idx="37">
                  <c:v>202.933930741196</c:v>
                </c:pt>
                <c:pt idx="38">
                  <c:v>204.069960196275</c:v>
                </c:pt>
                <c:pt idx="39">
                  <c:v>205.151856976902</c:v>
                </c:pt>
                <c:pt idx="40">
                  <c:v>206.182607891452</c:v>
                </c:pt>
                <c:pt idx="41">
                  <c:v>207.164982687859</c:v>
                </c:pt>
                <c:pt idx="42">
                  <c:v>208.101554319719</c:v>
                </c:pt>
                <c:pt idx="43">
                  <c:v>208.994716866476</c:v>
                </c:pt>
                <c:pt idx="44">
                  <c:v>209.846701433091</c:v>
                </c:pt>
                <c:pt idx="45">
                  <c:v>210.659590302115</c:v>
                </c:pt>
                <c:pt idx="46">
                  <c:v>211.43532956816</c:v>
                </c:pt>
                <c:pt idx="47">
                  <c:v>212.175740449573</c:v>
                </c:pt>
                <c:pt idx="48">
                  <c:v>212.882529442967</c:v>
                </c:pt>
                <c:pt idx="49">
                  <c:v>213.557297462144</c:v>
                </c:pt>
                <c:pt idx="50">
                  <c:v>214.201548082766</c:v>
                </c:pt>
                <c:pt idx="51">
                  <c:v>214.816694997275</c:v>
                </c:pt>
                <c:pt idx="52">
                  <c:v>215.404068770311</c:v>
                </c:pt>
                <c:pt idx="53">
                  <c:v>215.964922972914</c:v>
                </c:pt>
                <c:pt idx="54">
                  <c:v>216.500439763563</c:v>
                </c:pt>
                <c:pt idx="55">
                  <c:v>217.011734975458</c:v>
                </c:pt>
                <c:pt idx="56">
                  <c:v>217.499862762014</c:v>
                </c:pt>
                <c:pt idx="57">
                  <c:v>217.96581984619</c:v>
                </c:pt>
                <c:pt idx="58">
                  <c:v>218.410549413778</c:v>
                </c:pt>
                <c:pt idx="59">
                  <c:v>218.834944686082</c:v>
                </c:pt>
                <c:pt idx="60">
                  <c:v>219.239852203295</c:v>
                </c:pt>
                <c:pt idx="61">
                  <c:v>219.626074846348</c:v>
                </c:pt>
                <c:pt idx="62">
                  <c:v>219.994374621916</c:v>
                </c:pt>
                <c:pt idx="63">
                  <c:v>220.345475232527</c:v>
                </c:pt>
                <c:pt idx="64">
                  <c:v>220.680064451422</c:v>
                </c:pt>
                <c:pt idx="65">
                  <c:v>220.998796319661</c:v>
                </c:pt>
                <c:pt idx="66">
                  <c:v>221.302293181222</c:v>
                </c:pt>
                <c:pt idx="67">
                  <c:v>221.591147570169</c:v>
                </c:pt>
                <c:pt idx="68">
                  <c:v>221.865923962575</c:v>
                </c:pt>
                <c:pt idx="69">
                  <c:v>222.127160404642</c:v>
                </c:pt>
                <c:pt idx="70">
                  <c:v>222.375370027294</c:v>
                </c:pt>
                <c:pt idx="71">
                  <c:v>222.611042456588</c:v>
                </c:pt>
                <c:pt idx="72">
                  <c:v>222.834645128351</c:v>
                </c:pt>
                <c:pt idx="73">
                  <c:v>223.046624514702</c:v>
                </c:pt>
                <c:pt idx="74">
                  <c:v>223.247407269396</c:v>
                </c:pt>
                <c:pt idx="75">
                  <c:v>223.437401298289</c:v>
                </c:pt>
                <c:pt idx="76">
                  <c:v>223.616996760678</c:v>
                </c:pt>
                <c:pt idx="77">
                  <c:v>223.786567006747</c:v>
                </c:pt>
                <c:pt idx="78">
                  <c:v>223.946469455898</c:v>
                </c:pt>
                <c:pt idx="79">
                  <c:v>224.097046420325</c:v>
                </c:pt>
                <c:pt idx="80">
                  <c:v>224.238625877852</c:v>
                </c:pt>
                <c:pt idx="81">
                  <c:v>224.371522197653</c:v>
                </c:pt>
                <c:pt idx="82">
                  <c:v>224.496036822253</c:v>
                </c:pt>
                <c:pt idx="83">
                  <c:v>224.612458908864</c:v>
                </c:pt>
                <c:pt idx="84">
                  <c:v>224.721065932893</c:v>
                </c:pt>
                <c:pt idx="85">
                  <c:v>224.822124256231</c:v>
                </c:pt>
                <c:pt idx="86">
                  <c:v>224.915889662723</c:v>
                </c:pt>
                <c:pt idx="87">
                  <c:v>225.002607863019</c:v>
                </c:pt>
                <c:pt idx="88">
                  <c:v>225.082514970863</c:v>
                </c:pt>
                <c:pt idx="89">
                  <c:v>225.15583795269</c:v>
                </c:pt>
                <c:pt idx="90">
                  <c:v>225.222795052277</c:v>
                </c:pt>
                <c:pt idx="91">
                  <c:v>225.283596192063</c:v>
                </c:pt>
                <c:pt idx="92">
                  <c:v>225.338443352629</c:v>
                </c:pt>
                <c:pt idx="93">
                  <c:v>225.387530931712</c:v>
                </c:pt>
                <c:pt idx="94">
                  <c:v>225.431046084053</c:v>
                </c:pt>
                <c:pt idx="95">
                  <c:v>225.469169043246</c:v>
                </c:pt>
                <c:pt idx="96">
                  <c:v>225.502073426719</c:v>
                </c:pt>
                <c:pt idx="97">
                  <c:v>225.529926524859</c:v>
                </c:pt>
                <c:pt idx="98">
                  <c:v>225.552889575235</c:v>
                </c:pt>
                <c:pt idx="99">
                  <c:v>225.571118022825</c:v>
                </c:pt>
                <c:pt idx="100">
                  <c:v>225.58476176706</c:v>
                </c:pt>
                <c:pt idx="101">
                  <c:v>224.465227502885</c:v>
                </c:pt>
                <c:pt idx="102">
                  <c:v>223.362197596633</c:v>
                </c:pt>
                <c:pt idx="103">
                  <c:v>222.275270476801</c:v>
                </c:pt>
                <c:pt idx="104">
                  <c:v>221.204058119119</c:v>
                </c:pt>
                <c:pt idx="105">
                  <c:v>220.148185464551</c:v>
                </c:pt>
                <c:pt idx="106">
                  <c:v>219.107289867577</c:v>
                </c:pt>
                <c:pt idx="107">
                  <c:v>218.08102057289</c:v>
                </c:pt>
                <c:pt idx="108">
                  <c:v>217.069038218816</c:v>
                </c:pt>
                <c:pt idx="109">
                  <c:v>216.071014365841</c:v>
                </c:pt>
                <c:pt idx="110">
                  <c:v>215.086631048771</c:v>
                </c:pt>
                <c:pt idx="111">
                  <c:v>214.115580351127</c:v>
                </c:pt>
                <c:pt idx="112">
                  <c:v>213.157564000497</c:v>
                </c:pt>
                <c:pt idx="113">
                  <c:v>212.212292983615</c:v>
                </c:pt>
                <c:pt idx="114">
                  <c:v>211.279487180065</c:v>
                </c:pt>
                <c:pt idx="115">
                  <c:v>210.358875013529</c:v>
                </c:pt>
                <c:pt idx="116">
                  <c:v>209.450193119619</c:v>
                </c:pt>
                <c:pt idx="117">
                  <c:v>208.553186029349</c:v>
                </c:pt>
                <c:pt idx="118">
                  <c:v>207.667605867395</c:v>
                </c:pt>
                <c:pt idx="119">
                  <c:v>206.793212064331</c:v>
                </c:pt>
                <c:pt idx="120">
                  <c:v>205.929771082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7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J$2:$J$122</c:f>
              <c:numCache>
                <c:formatCode>General</c:formatCode>
                <c:ptCount val="121"/>
                <c:pt idx="0">
                  <c:v>0</c:v>
                </c:pt>
                <c:pt idx="1">
                  <c:v>62.7498082606961</c:v>
                </c:pt>
                <c:pt idx="2">
                  <c:v>125.885799039176</c:v>
                </c:pt>
                <c:pt idx="3">
                  <c:v>189.021774998959</c:v>
                </c:pt>
                <c:pt idx="4">
                  <c:v>252.279314770245</c:v>
                </c:pt>
                <c:pt idx="5">
                  <c:v>236.661324218257</c:v>
                </c:pt>
                <c:pt idx="6">
                  <c:v>226.642641640149</c:v>
                </c:pt>
                <c:pt idx="7">
                  <c:v>220.483326585207</c:v>
                </c:pt>
                <c:pt idx="8">
                  <c:v>216.816705231544</c:v>
                </c:pt>
                <c:pt idx="9">
                  <c:v>214.809742741729</c:v>
                </c:pt>
                <c:pt idx="10">
                  <c:v>213.932047505532</c:v>
                </c:pt>
                <c:pt idx="11">
                  <c:v>213.833071432013</c:v>
                </c:pt>
                <c:pt idx="12">
                  <c:v>214.274441289215</c:v>
                </c:pt>
                <c:pt idx="13">
                  <c:v>215.090521204454</c:v>
                </c:pt>
                <c:pt idx="14">
                  <c:v>216.164288976305</c:v>
                </c:pt>
                <c:pt idx="15">
                  <c:v>217.411996117123</c:v>
                </c:pt>
                <c:pt idx="16">
                  <c:v>218.773108987994</c:v>
                </c:pt>
                <c:pt idx="17">
                  <c:v>220.203548609256</c:v>
                </c:pt>
                <c:pt idx="18">
                  <c:v>221.671055048601</c:v>
                </c:pt>
                <c:pt idx="19">
                  <c:v>223.151954623588</c:v>
                </c:pt>
                <c:pt idx="20">
                  <c:v>224.628872551288</c:v>
                </c:pt>
                <c:pt idx="21">
                  <c:v>226.089093924652</c:v>
                </c:pt>
                <c:pt idx="22">
                  <c:v>227.523375966774</c:v>
                </c:pt>
                <c:pt idx="23">
                  <c:v>228.925078572747</c:v>
                </c:pt>
                <c:pt idx="24">
                  <c:v>230.289522011676</c:v>
                </c:pt>
                <c:pt idx="25">
                  <c:v>231.613508504696</c:v>
                </c:pt>
                <c:pt idx="26">
                  <c:v>232.894963197867</c:v>
                </c:pt>
                <c:pt idx="27">
                  <c:v>234.132662918938</c:v>
                </c:pt>
                <c:pt idx="28">
                  <c:v>235.326030023582</c:v>
                </c:pt>
                <c:pt idx="29">
                  <c:v>236.474974883002</c:v>
                </c:pt>
                <c:pt idx="30">
                  <c:v>237.57977498576</c:v>
                </c:pt>
                <c:pt idx="31">
                  <c:v>238.640981785746</c:v>
                </c:pt>
                <c:pt idx="32">
                  <c:v>239.659348706125</c:v>
                </c:pt>
                <c:pt idx="33">
                  <c:v>240.635775365754</c:v>
                </c:pt>
                <c:pt idx="34">
                  <c:v>241.571264309124</c:v>
                </c:pt>
                <c:pt idx="35">
                  <c:v>242.466887418229</c:v>
                </c:pt>
                <c:pt idx="36">
                  <c:v>243.323759852586</c:v>
                </c:pt>
                <c:pt idx="37">
                  <c:v>244.143019864052</c:v>
                </c:pt>
                <c:pt idx="38">
                  <c:v>244.925813210537</c:v>
                </c:pt>
                <c:pt idx="39">
                  <c:v>245.673281179169</c:v>
                </c:pt>
                <c:pt idx="40">
                  <c:v>246.386551448134</c:v>
                </c:pt>
                <c:pt idx="41">
                  <c:v>247.066731184249</c:v>
                </c:pt>
                <c:pt idx="42">
                  <c:v>247.714901902793</c:v>
                </c:pt>
                <c:pt idx="43">
                  <c:v>248.332115716528</c:v>
                </c:pt>
                <c:pt idx="44">
                  <c:v>248.919392678979</c:v>
                </c:pt>
                <c:pt idx="45">
                  <c:v>249.477718988189</c:v>
                </c:pt>
                <c:pt idx="46">
                  <c:v>250.008045865134</c:v>
                </c:pt>
                <c:pt idx="47">
                  <c:v>250.511288958816</c:v>
                </c:pt>
                <c:pt idx="48">
                  <c:v>250.988328159905</c:v>
                </c:pt>
                <c:pt idx="49">
                  <c:v>251.440007728528</c:v>
                </c:pt>
                <c:pt idx="50">
                  <c:v>251.867136660591</c:v>
                </c:pt>
                <c:pt idx="51">
                  <c:v>252.270489232063</c:v>
                </c:pt>
                <c:pt idx="52">
                  <c:v>252.650805672585</c:v>
                </c:pt>
                <c:pt idx="53">
                  <c:v>253.008792929329</c:v>
                </c:pt>
                <c:pt idx="54">
                  <c:v>253.345125489692</c:v>
                </c:pt>
                <c:pt idx="55">
                  <c:v>253.660446237474</c:v>
                </c:pt>
                <c:pt idx="56">
                  <c:v>253.955367322086</c:v>
                </c:pt>
                <c:pt idx="57">
                  <c:v>254.230471024163</c:v>
                </c:pt>
                <c:pt idx="58">
                  <c:v>254.486310604033</c:v>
                </c:pt>
                <c:pt idx="59">
                  <c:v>254.723411121836</c:v>
                </c:pt>
                <c:pt idx="60">
                  <c:v>254.942270219961</c:v>
                </c:pt>
                <c:pt idx="61">
                  <c:v>255.143358859772</c:v>
                </c:pt>
                <c:pt idx="62">
                  <c:v>255.327122005603</c:v>
                </c:pt>
                <c:pt idx="63">
                  <c:v>255.493979249597</c:v>
                </c:pt>
                <c:pt idx="64">
                  <c:v>255.644325371256</c:v>
                </c:pt>
                <c:pt idx="65">
                  <c:v>255.778530825601</c:v>
                </c:pt>
                <c:pt idx="66">
                  <c:v>255.896942153526</c:v>
                </c:pt>
                <c:pt idx="67">
                  <c:v>255.999882307386</c:v>
                </c:pt>
                <c:pt idx="68">
                  <c:v>256.087650883944</c:v>
                </c:pt>
                <c:pt idx="69">
                  <c:v>256.160524255558</c:v>
                </c:pt>
                <c:pt idx="70">
                  <c:v>256.218755588831</c:v>
                </c:pt>
                <c:pt idx="71">
                  <c:v>256.262574737799</c:v>
                </c:pt>
                <c:pt idx="72">
                  <c:v>256.292187995931</c:v>
                </c:pt>
                <c:pt idx="73">
                  <c:v>256.307777687732</c:v>
                </c:pt>
                <c:pt idx="74">
                  <c:v>256.309501576149</c:v>
                </c:pt>
                <c:pt idx="75">
                  <c:v>256.297492056254</c:v>
                </c:pt>
                <c:pt idx="76">
                  <c:v>256.271855098115</c:v>
                </c:pt>
                <c:pt idx="77">
                  <c:v>256.232668892073</c:v>
                </c:pt>
                <c:pt idx="78">
                  <c:v>256.179982136831</c:v>
                </c:pt>
                <c:pt idx="79">
                  <c:v>256.113811893793</c:v>
                </c:pt>
                <c:pt idx="80">
                  <c:v>256.034140908311</c:v>
                </c:pt>
                <c:pt idx="81">
                  <c:v>255.940914267556</c:v>
                </c:pt>
                <c:pt idx="82">
                  <c:v>255.834035222007</c:v>
                </c:pt>
                <c:pt idx="83">
                  <c:v>255.713359937774</c:v>
                </c:pt>
                <c:pt idx="84">
                  <c:v>255.578690861772</c:v>
                </c:pt>
                <c:pt idx="85">
                  <c:v>255.429768257968</c:v>
                </c:pt>
                <c:pt idx="86">
                  <c:v>255.266259289286</c:v>
                </c:pt>
                <c:pt idx="87">
                  <c:v>255.087743740595</c:v>
                </c:pt>
                <c:pt idx="88">
                  <c:v>254.893695042188</c:v>
                </c:pt>
                <c:pt idx="89">
                  <c:v>254.683454550806</c:v>
                </c:pt>
                <c:pt idx="90">
                  <c:v>254.45619587261</c:v>
                </c:pt>
                <c:pt idx="91">
                  <c:v>254.210873972146</c:v>
                </c:pt>
                <c:pt idx="92">
                  <c:v>253.946150086624</c:v>
                </c:pt>
                <c:pt idx="93">
                  <c:v>253.660276284769</c:v>
                </c:pt>
                <c:pt idx="94">
                  <c:v>253.350908865154</c:v>
                </c:pt>
                <c:pt idx="95">
                  <c:v>253.014788679721</c:v>
                </c:pt>
                <c:pt idx="96">
                  <c:v>252.647162833588</c:v>
                </c:pt>
                <c:pt idx="97">
                  <c:v>252.24074235409</c:v>
                </c:pt>
                <c:pt idx="98">
                  <c:v>251.78441771799</c:v>
                </c:pt>
                <c:pt idx="99">
                  <c:v>251.267405828148</c:v>
                </c:pt>
                <c:pt idx="100">
                  <c:v>250.713292701464</c:v>
                </c:pt>
                <c:pt idx="101">
                  <c:v>249.173907757787</c:v>
                </c:pt>
                <c:pt idx="102">
                  <c:v>247.703679677604</c:v>
                </c:pt>
                <c:pt idx="103">
                  <c:v>246.29122611695</c:v>
                </c:pt>
                <c:pt idx="104">
                  <c:v>244.925258066488</c:v>
                </c:pt>
                <c:pt idx="105">
                  <c:v>243.598252273283</c:v>
                </c:pt>
                <c:pt idx="106">
                  <c:v>242.305156557208</c:v>
                </c:pt>
                <c:pt idx="107">
                  <c:v>241.042374813241</c:v>
                </c:pt>
                <c:pt idx="108">
                  <c:v>239.807204315256</c:v>
                </c:pt>
                <c:pt idx="109">
                  <c:v>238.597523934316</c:v>
                </c:pt>
                <c:pt idx="110">
                  <c:v>237.411611862421</c:v>
                </c:pt>
                <c:pt idx="111">
                  <c:v>236.248032745715</c:v>
                </c:pt>
                <c:pt idx="112">
                  <c:v>235.105564196768</c:v>
                </c:pt>
                <c:pt idx="113">
                  <c:v>233.983146897288</c:v>
                </c:pt>
                <c:pt idx="114">
                  <c:v>232.879849514282</c:v>
                </c:pt>
                <c:pt idx="115">
                  <c:v>231.794843296189</c:v>
                </c:pt>
                <c:pt idx="116">
                  <c:v>230.727383211488</c:v>
                </c:pt>
                <c:pt idx="117">
                  <c:v>229.676793638588</c:v>
                </c:pt>
                <c:pt idx="118">
                  <c:v>228.642457301724</c:v>
                </c:pt>
                <c:pt idx="119">
                  <c:v>227.623806572833</c:v>
                </c:pt>
                <c:pt idx="120">
                  <c:v>226.620316531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12397"/>
        <c:axId val="79341343"/>
      </c:lineChart>
      <c:lineChart>
        <c:grouping val="standard"/>
        <c:varyColors val="0"/>
        <c:ser>
          <c:idx val="3"/>
          <c:order val="3"/>
          <c:tx>
            <c:strRef>
              <c:f>Test7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K$2:$K$122</c:f>
              <c:numCache>
                <c:formatCode>General</c:formatCode>
                <c:ptCount val="121"/>
                <c:pt idx="0">
                  <c:v>0</c:v>
                </c:pt>
                <c:pt idx="1">
                  <c:v>4E-011</c:v>
                </c:pt>
                <c:pt idx="2">
                  <c:v>4E-011</c:v>
                </c:pt>
                <c:pt idx="3">
                  <c:v>4E-011</c:v>
                </c:pt>
                <c:pt idx="4">
                  <c:v>4E-011</c:v>
                </c:pt>
                <c:pt idx="5">
                  <c:v>4E-011</c:v>
                </c:pt>
                <c:pt idx="6">
                  <c:v>3.67864479493377E-011</c:v>
                </c:pt>
                <c:pt idx="7">
                  <c:v>3.39964755927875E-011</c:v>
                </c:pt>
                <c:pt idx="8">
                  <c:v>3.15515127776662E-011</c:v>
                </c:pt>
                <c:pt idx="9">
                  <c:v>2.93912898823545E-011</c:v>
                </c:pt>
                <c:pt idx="10">
                  <c:v>2.74688028128784E-011</c:v>
                </c:pt>
                <c:pt idx="11">
                  <c:v>2.57468536287158E-011</c:v>
                </c:pt>
                <c:pt idx="12">
                  <c:v>2.41956200651908E-011</c:v>
                </c:pt>
                <c:pt idx="13">
                  <c:v>2.27909137941288E-011</c:v>
                </c:pt>
                <c:pt idx="14">
                  <c:v>2.1512909991602E-011</c:v>
                </c:pt>
                <c:pt idx="15">
                  <c:v>2.03452058442245E-011</c:v>
                </c:pt>
                <c:pt idx="16">
                  <c:v>1.92741127414141E-011</c:v>
                </c:pt>
                <c:pt idx="17">
                  <c:v>1.82881171720137E-011</c:v>
                </c:pt>
                <c:pt idx="18">
                  <c:v>1.73774652056208E-011</c:v>
                </c:pt>
                <c:pt idx="19">
                  <c:v>1.65338387224893E-011</c:v>
                </c:pt>
                <c:pt idx="20">
                  <c:v>1.57501005959588E-011</c:v>
                </c:pt>
                <c:pt idx="21">
                  <c:v>1.50200922825682E-011</c:v>
                </c:pt>
                <c:pt idx="22">
                  <c:v>1.43384716616332E-011</c:v>
                </c:pt>
                <c:pt idx="23">
                  <c:v>1.37005820862229E-011</c:v>
                </c:pt>
                <c:pt idx="24">
                  <c:v>1.31023458548221E-011</c:v>
                </c:pt>
                <c:pt idx="25">
                  <c:v>1.25401769505948E-011</c:v>
                </c:pt>
                <c:pt idx="26">
                  <c:v>1.20109091015063E-011</c:v>
                </c:pt>
                <c:pt idx="27">
                  <c:v>1.15117361122328E-011</c:v>
                </c:pt>
                <c:pt idx="28">
                  <c:v>1.10401620931063E-011</c:v>
                </c:pt>
                <c:pt idx="29">
                  <c:v>1.05939597224149E-011</c:v>
                </c:pt>
                <c:pt idx="30">
                  <c:v>1.01711350689463E-011</c:v>
                </c:pt>
                <c:pt idx="31">
                  <c:v>9.76989780250565E-012</c:v>
                </c:pt>
                <c:pt idx="32">
                  <c:v>9.38863585357847E-012</c:v>
                </c:pt>
                <c:pt idx="33">
                  <c:v>9.02589376572729E-012</c:v>
                </c:pt>
                <c:pt idx="34">
                  <c:v>8.6803541277942E-012</c:v>
                </c:pt>
                <c:pt idx="35">
                  <c:v>8.35082158655899E-012</c:v>
                </c:pt>
                <c:pt idx="36">
                  <c:v>8.03620903093606E-012</c:v>
                </c:pt>
                <c:pt idx="37">
                  <c:v>7.73552561121132E-012</c:v>
                </c:pt>
                <c:pt idx="38">
                  <c:v>7.44786631512185E-012</c:v>
                </c:pt>
                <c:pt idx="39">
                  <c:v>7.17240286976005E-012</c:v>
                </c:pt>
                <c:pt idx="40">
                  <c:v>6.90837577664839E-012</c:v>
                </c:pt>
                <c:pt idx="41">
                  <c:v>6.65508731867383E-012</c:v>
                </c:pt>
                <c:pt idx="42">
                  <c:v>6.41189540329149E-012</c:v>
                </c:pt>
                <c:pt idx="43">
                  <c:v>6.17820812760432E-012</c:v>
                </c:pt>
                <c:pt idx="44">
                  <c:v>5.95347896846578E-012</c:v>
                </c:pt>
                <c:pt idx="45">
                  <c:v>5.73720251532456E-012</c:v>
                </c:pt>
                <c:pt idx="46">
                  <c:v>5.5289106756809E-012</c:v>
                </c:pt>
                <c:pt idx="47">
                  <c:v>5.32816929319274E-012</c:v>
                </c:pt>
                <c:pt idx="48">
                  <c:v>5.13457512700992E-012</c:v>
                </c:pt>
                <c:pt idx="49">
                  <c:v>4.94775314810918E-012</c:v>
                </c:pt>
                <c:pt idx="50">
                  <c:v>4.76735411448559E-012</c:v>
                </c:pt>
                <c:pt idx="51">
                  <c:v>4.59305239221234E-012</c:v>
                </c:pt>
                <c:pt idx="52">
                  <c:v>4.42454399376705E-012</c:v>
                </c:pt>
                <c:pt idx="53">
                  <c:v>4.26154480876297E-012</c:v>
                </c:pt>
                <c:pt idx="54">
                  <c:v>4.10378900542245E-012</c:v>
                </c:pt>
                <c:pt idx="55">
                  <c:v>3.95102758387334E-012</c:v>
                </c:pt>
                <c:pt idx="56">
                  <c:v>3.80302706470771E-012</c:v>
                </c:pt>
                <c:pt idx="57">
                  <c:v>3.6595682982746E-012</c:v>
                </c:pt>
                <c:pt idx="58">
                  <c:v>3.52044538193555E-012</c:v>
                </c:pt>
                <c:pt idx="59">
                  <c:v>3.38546467403209E-012</c:v>
                </c:pt>
                <c:pt idx="60">
                  <c:v>3.25444389463491E-012</c:v>
                </c:pt>
                <c:pt idx="61">
                  <c:v>3.12721130429288E-012</c:v>
                </c:pt>
                <c:pt idx="62">
                  <c:v>3.00360495300115E-012</c:v>
                </c:pt>
                <c:pt idx="63">
                  <c:v>2.8834719924822E-012</c:v>
                </c:pt>
                <c:pt idx="64">
                  <c:v>2.76666804563917E-012</c:v>
                </c:pt>
                <c:pt idx="65">
                  <c:v>2.65305662771222E-012</c:v>
                </c:pt>
                <c:pt idx="66">
                  <c:v>2.54250861425848E-012</c:v>
                </c:pt>
                <c:pt idx="67">
                  <c:v>2.43490175159549E-012</c:v>
                </c:pt>
                <c:pt idx="68">
                  <c:v>2.33012020580591E-012</c:v>
                </c:pt>
                <c:pt idx="69">
                  <c:v>2.22805414680582E-012</c:v>
                </c:pt>
                <c:pt idx="70">
                  <c:v>2.12859936433677E-012</c:v>
                </c:pt>
                <c:pt idx="71">
                  <c:v>2.03165691305925E-012</c:v>
                </c:pt>
                <c:pt idx="72">
                  <c:v>1.93713278420654E-012</c:v>
                </c:pt>
                <c:pt idx="73">
                  <c:v>1.84493760150855E-012</c:v>
                </c:pt>
                <c:pt idx="74">
                  <c:v>1.75498633931832E-012</c:v>
                </c:pt>
                <c:pt idx="75">
                  <c:v>1.66719806107233E-012</c:v>
                </c:pt>
                <c:pt idx="76">
                  <c:v>1.58149567639383E-012</c:v>
                </c:pt>
                <c:pt idx="77">
                  <c:v>1.49780571530692E-012</c:v>
                </c:pt>
                <c:pt idx="78">
                  <c:v>1.41605811817144E-012</c:v>
                </c:pt>
                <c:pt idx="79">
                  <c:v>1.33618604007631E-012</c:v>
                </c:pt>
                <c:pt idx="80">
                  <c:v>1.25812566854348E-012</c:v>
                </c:pt>
                <c:pt idx="81">
                  <c:v>1.18181605349765E-012</c:v>
                </c:pt>
                <c:pt idx="82">
                  <c:v>1.10719894854944E-012</c:v>
                </c:pt>
                <c:pt idx="83">
                  <c:v>1.0342186627237E-012</c:v>
                </c:pt>
                <c:pt idx="84">
                  <c:v>9.62821921839339E-013</c:v>
                </c:pt>
                <c:pt idx="85">
                  <c:v>8.92957738815907E-013</c:v>
                </c:pt>
                <c:pt idx="86">
                  <c:v>8.24577292243145E-013</c:v>
                </c:pt>
                <c:pt idx="87">
                  <c:v>7.57633812605918E-013</c:v>
                </c:pt>
                <c:pt idx="88">
                  <c:v>6.92082475607251E-013</c:v>
                </c:pt>
                <c:pt idx="89">
                  <c:v>6.27880302078183E-013</c:v>
                </c:pt>
                <c:pt idx="90">
                  <c:v>5.64986064004758E-013</c:v>
                </c:pt>
                <c:pt idx="91">
                  <c:v>5.03360196240419E-013</c:v>
                </c:pt>
                <c:pt idx="92">
                  <c:v>4.42964713506468E-013</c:v>
                </c:pt>
                <c:pt idx="93">
                  <c:v>3.83763132314764E-013</c:v>
                </c:pt>
                <c:pt idx="94">
                  <c:v>3.25720397475411E-013</c:v>
                </c:pt>
                <c:pt idx="95">
                  <c:v>2.68802812878351E-013</c:v>
                </c:pt>
                <c:pt idx="96">
                  <c:v>2.12977976261691E-013</c:v>
                </c:pt>
                <c:pt idx="97">
                  <c:v>1.58214717701413E-013</c:v>
                </c:pt>
                <c:pt idx="98">
                  <c:v>1.04483041577109E-013</c:v>
                </c:pt>
                <c:pt idx="99">
                  <c:v>5.17540717867155E-01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401"/>
        <c:axId val="55610431"/>
      </c:lineChart>
      <c:catAx>
        <c:axId val="4701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343"/>
        <c:crossesAt val="0"/>
        <c:auto val="1"/>
        <c:lblAlgn val="ctr"/>
        <c:lblOffset val="100"/>
        <c:noMultiLvlLbl val="0"/>
      </c:catAx>
      <c:valAx>
        <c:axId val="793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397"/>
        <c:crossesAt val="1"/>
        <c:crossBetween val="midCat"/>
      </c:valAx>
      <c:catAx>
        <c:axId val="98174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431"/>
        <c:auto val="1"/>
        <c:lblAlgn val="ctr"/>
        <c:lblOffset val="100"/>
        <c:noMultiLvlLbl val="0"/>
      </c:catAx>
      <c:valAx>
        <c:axId val="55610431"/>
        <c:scaling>
          <c:orientation val="minMax"/>
          <c:max val="5E-011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8367748279253"/>
          <c:y val="0.0454607695467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5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H$2:$H$122</c:f>
              <c:numCache>
                <c:formatCode>General</c:formatCode>
                <c:ptCount val="121"/>
                <c:pt idx="0">
                  <c:v>0</c:v>
                </c:pt>
                <c:pt idx="1">
                  <c:v>62.5</c:v>
                </c:pt>
                <c:pt idx="2">
                  <c:v>125</c:v>
                </c:pt>
                <c:pt idx="3">
                  <c:v>187.5</c:v>
                </c:pt>
                <c:pt idx="4">
                  <c:v>250</c:v>
                </c:pt>
                <c:pt idx="5">
                  <c:v>229.020955007556</c:v>
                </c:pt>
                <c:pt idx="6">
                  <c:v>211.799550922002</c:v>
                </c:pt>
                <c:pt idx="7">
                  <c:v>198.847909928337</c:v>
                </c:pt>
                <c:pt idx="8">
                  <c:v>188.796628288374</c:v>
                </c:pt>
                <c:pt idx="9">
                  <c:v>180.807961719255</c:v>
                </c:pt>
                <c:pt idx="10">
                  <c:v>174.340243850193</c:v>
                </c:pt>
                <c:pt idx="11">
                  <c:v>169.025794656388</c:v>
                </c:pt>
                <c:pt idx="12">
                  <c:v>164.605194760117</c:v>
                </c:pt>
                <c:pt idx="13">
                  <c:v>160.889723347917</c:v>
                </c:pt>
                <c:pt idx="14">
                  <c:v>157.738680451995</c:v>
                </c:pt>
                <c:pt idx="15">
                  <c:v>155.045038568162</c:v>
                </c:pt>
                <c:pt idx="16">
                  <c:v>152.72600272493</c:v>
                </c:pt>
                <c:pt idx="17">
                  <c:v>150.716596052207</c:v>
                </c:pt>
                <c:pt idx="18">
                  <c:v>148.965182999094</c:v>
                </c:pt>
                <c:pt idx="19">
                  <c:v>147.430274186253</c:v>
                </c:pt>
                <c:pt idx="20">
                  <c:v>146.078202278471</c:v>
                </c:pt>
                <c:pt idx="21">
                  <c:v>144.881403519009</c:v>
                </c:pt>
                <c:pt idx="22">
                  <c:v>143.81712870608</c:v>
                </c:pt>
                <c:pt idx="23">
                  <c:v>142.866463843257</c:v>
                </c:pt>
                <c:pt idx="24">
                  <c:v>142.013577431252</c:v>
                </c:pt>
                <c:pt idx="25">
                  <c:v>141.24513583889</c:v>
                </c:pt>
                <c:pt idx="26">
                  <c:v>140.549844821893</c:v>
                </c:pt>
                <c:pt idx="27">
                  <c:v>139.918086759158</c:v>
                </c:pt>
                <c:pt idx="28">
                  <c:v>139.341631252159</c:v>
                </c:pt>
                <c:pt idx="29">
                  <c:v>138.813402481456</c:v>
                </c:pt>
                <c:pt idx="30">
                  <c:v>138.327290856387</c:v>
                </c:pt>
                <c:pt idx="31">
                  <c:v>137.877999512547</c:v>
                </c:pt>
                <c:pt idx="32">
                  <c:v>137.460918434328</c:v>
                </c:pt>
                <c:pt idx="33">
                  <c:v>137.072020632575</c:v>
                </c:pt>
                <c:pt idx="34">
                  <c:v>136.707776047637</c:v>
                </c:pt>
                <c:pt idx="35">
                  <c:v>136.365079786951</c:v>
                </c:pt>
                <c:pt idx="36">
                  <c:v>136.041192022687</c:v>
                </c:pt>
                <c:pt idx="37">
                  <c:v>135.733687426028</c:v>
                </c:pt>
                <c:pt idx="38">
                  <c:v>135.440412441536</c:v>
                </c:pt>
                <c:pt idx="39">
                  <c:v>135.159449038044</c:v>
                </c:pt>
                <c:pt idx="40">
                  <c:v>134.88908383403</c:v>
                </c:pt>
                <c:pt idx="41">
                  <c:v>134.627781702029</c:v>
                </c:pt>
                <c:pt idx="42">
                  <c:v>134.374163120845</c:v>
                </c:pt>
                <c:pt idx="43">
                  <c:v>134.126984675525</c:v>
                </c:pt>
                <c:pt idx="44">
                  <c:v>133.885122210509</c:v>
                </c:pt>
                <c:pt idx="45">
                  <c:v>133.647556226423</c:v>
                </c:pt>
                <c:pt idx="46">
                  <c:v>133.413359180056</c:v>
                </c:pt>
                <c:pt idx="47">
                  <c:v>133.181684403234</c:v>
                </c:pt>
                <c:pt idx="48">
                  <c:v>132.951756402345</c:v>
                </c:pt>
                <c:pt idx="49">
                  <c:v>132.722862337984</c:v>
                </c:pt>
                <c:pt idx="50">
                  <c:v>132.494344515345</c:v>
                </c:pt>
                <c:pt idx="51">
                  <c:v>132.265593741654</c:v>
                </c:pt>
                <c:pt idx="52">
                  <c:v>132.036043428305</c:v>
                </c:pt>
                <c:pt idx="53">
                  <c:v>131.805164333039</c:v>
                </c:pt>
                <c:pt idx="54">
                  <c:v>131.572459852248</c:v>
                </c:pt>
                <c:pt idx="55">
                  <c:v>131.337461785798</c:v>
                </c:pt>
                <c:pt idx="56">
                  <c:v>131.099726506963</c:v>
                </c:pt>
                <c:pt idx="57">
                  <c:v>130.858831478606</c:v>
                </c:pt>
                <c:pt idx="58">
                  <c:v>130.614372063812</c:v>
                </c:pt>
                <c:pt idx="59">
                  <c:v>130.36595858499</c:v>
                </c:pt>
                <c:pt idx="60">
                  <c:v>130.113213590262</c:v>
                </c:pt>
                <c:pt idx="61">
                  <c:v>129.855769289748</c:v>
                </c:pt>
                <c:pt idx="62">
                  <c:v>129.593265127382</c:v>
                </c:pt>
                <c:pt idx="63">
                  <c:v>129.325345456121</c:v>
                </c:pt>
                <c:pt idx="64">
                  <c:v>129.051657285915</c:v>
                </c:pt>
                <c:pt idx="65">
                  <c:v>128.771848074664</c:v>
                </c:pt>
                <c:pt idx="66">
                  <c:v>128.485563532474</c:v>
                </c:pt>
                <c:pt idx="67">
                  <c:v>128.192445408969</c:v>
                </c:pt>
                <c:pt idx="68">
                  <c:v>127.892129231981</c:v>
                </c:pt>
                <c:pt idx="69">
                  <c:v>127.584241963703</c:v>
                </c:pt>
                <c:pt idx="70">
                  <c:v>127.268399537014</c:v>
                </c:pt>
                <c:pt idx="71">
                  <c:v>126.944204230193</c:v>
                </c:pt>
                <c:pt idx="72">
                  <c:v>126.61124183209</c:v>
                </c:pt>
                <c:pt idx="73">
                  <c:v>126.269078541903</c:v>
                </c:pt>
                <c:pt idx="74">
                  <c:v>125.917257537267</c:v>
                </c:pt>
                <c:pt idx="75">
                  <c:v>125.555295130843</c:v>
                </c:pt>
                <c:pt idx="76">
                  <c:v>125.182676417962</c:v>
                </c:pt>
                <c:pt idx="77">
                  <c:v>124.798850294742</c:v>
                </c:pt>
                <c:pt idx="78">
                  <c:v>124.403223695634</c:v>
                </c:pt>
                <c:pt idx="79">
                  <c:v>123.995154858791</c:v>
                </c:pt>
                <c:pt idx="80">
                  <c:v>123.573945373083</c:v>
                </c:pt>
                <c:pt idx="81">
                  <c:v>123.138830686429</c:v>
                </c:pt>
                <c:pt idx="82">
                  <c:v>122.688968652754</c:v>
                </c:pt>
                <c:pt idx="83">
                  <c:v>122.223425551647</c:v>
                </c:pt>
                <c:pt idx="84">
                  <c:v>121.74115881082</c:v>
                </c:pt>
                <c:pt idx="85">
                  <c:v>121.240995365573</c:v>
                </c:pt>
                <c:pt idx="86">
                  <c:v>120.721604150919</c:v>
                </c:pt>
                <c:pt idx="87">
                  <c:v>120.18146055656</c:v>
                </c:pt>
                <c:pt idx="88">
                  <c:v>119.618799637226</c:v>
                </c:pt>
                <c:pt idx="89">
                  <c:v>119.031553202311</c:v>
                </c:pt>
                <c:pt idx="90">
                  <c:v>118.417263128314</c:v>
                </c:pt>
                <c:pt idx="91">
                  <c:v>117.772958409194</c:v>
                </c:pt>
                <c:pt idx="92">
                  <c:v>117.094974662589</c:v>
                </c:pt>
                <c:pt idx="93">
                  <c:v>116.378677881182</c:v>
                </c:pt>
                <c:pt idx="94">
                  <c:v>115.618019721189</c:v>
                </c:pt>
                <c:pt idx="95">
                  <c:v>114.8047782176</c:v>
                </c:pt>
                <c:pt idx="96">
                  <c:v>113.927186255573</c:v>
                </c:pt>
                <c:pt idx="97">
                  <c:v>112.967448165539</c:v>
                </c:pt>
                <c:pt idx="98">
                  <c:v>111.898556781796</c:v>
                </c:pt>
                <c:pt idx="99">
                  <c:v>110.693179309026</c:v>
                </c:pt>
                <c:pt idx="100">
                  <c:v>109.401418618357</c:v>
                </c:pt>
                <c:pt idx="101">
                  <c:v>108.180395402144</c:v>
                </c:pt>
                <c:pt idx="102">
                  <c:v>107.081471836297</c:v>
                </c:pt>
                <c:pt idx="103">
                  <c:v>106.080498663305</c:v>
                </c:pt>
                <c:pt idx="104">
                  <c:v>105.152968149117</c:v>
                </c:pt>
                <c:pt idx="105">
                  <c:v>104.282716435963</c:v>
                </c:pt>
                <c:pt idx="106">
                  <c:v>103.459095400543</c:v>
                </c:pt>
                <c:pt idx="107">
                  <c:v>102.67470438961</c:v>
                </c:pt>
                <c:pt idx="108">
                  <c:v>101.924128096623</c:v>
                </c:pt>
                <c:pt idx="109">
                  <c:v>101.20323699617</c:v>
                </c:pt>
                <c:pt idx="110">
                  <c:v>100.508778677301</c:v>
                </c:pt>
                <c:pt idx="111">
                  <c:v>99.8381251182135</c:v>
                </c:pt>
                <c:pt idx="112">
                  <c:v>99.1891084023575</c:v>
                </c:pt>
                <c:pt idx="113">
                  <c:v>98.5599093881188</c:v>
                </c:pt>
                <c:pt idx="114">
                  <c:v>97.9489796104253</c:v>
                </c:pt>
                <c:pt idx="115">
                  <c:v>97.3549848839148</c:v>
                </c:pt>
                <c:pt idx="116">
                  <c:v>96.7767635632377</c:v>
                </c:pt>
                <c:pt idx="117">
                  <c:v>96.2132949914413</c:v>
                </c:pt>
                <c:pt idx="118">
                  <c:v>95.6636752078596</c:v>
                </c:pt>
                <c:pt idx="119">
                  <c:v>95.1270979417695</c:v>
                </c:pt>
                <c:pt idx="120">
                  <c:v>94.6028395285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5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82.011393788233</c:v>
                </c:pt>
                <c:pt idx="6">
                  <c:v>109.563514061479</c:v>
                </c:pt>
                <c:pt idx="7">
                  <c:v>127.813572682312</c:v>
                </c:pt>
                <c:pt idx="8">
                  <c:v>141.387152517579</c:v>
                </c:pt>
                <c:pt idx="9">
                  <c:v>152.078610649554</c:v>
                </c:pt>
                <c:pt idx="10">
                  <c:v>160.796585619776</c:v>
                </c:pt>
                <c:pt idx="11">
                  <c:v>168.071778125785</c:v>
                </c:pt>
                <c:pt idx="12">
                  <c:v>174.243925568351</c:v>
                </c:pt>
                <c:pt idx="13">
                  <c:v>179.545003153611</c:v>
                </c:pt>
                <c:pt idx="14">
                  <c:v>184.141166604594</c:v>
                </c:pt>
                <c:pt idx="15">
                  <c:v>188.155890148218</c:v>
                </c:pt>
                <c:pt idx="16">
                  <c:v>191.683640700336</c:v>
                </c:pt>
                <c:pt idx="17">
                  <c:v>194.79841269194</c:v>
                </c:pt>
                <c:pt idx="18">
                  <c:v>197.559297327432</c:v>
                </c:pt>
                <c:pt idx="19">
                  <c:v>200.01425335253</c:v>
                </c:pt>
                <c:pt idx="20">
                  <c:v>202.20274078438</c:v>
                </c:pt>
                <c:pt idx="21">
                  <c:v>204.157609929367</c:v>
                </c:pt>
                <c:pt idx="22">
                  <c:v>205.906487595666</c:v>
                </c:pt>
                <c:pt idx="23">
                  <c:v>207.47281474825</c:v>
                </c:pt>
                <c:pt idx="24">
                  <c:v>208.876636883697</c:v>
                </c:pt>
                <c:pt idx="25">
                  <c:v>210.135215360611</c:v>
                </c:pt>
                <c:pt idx="26">
                  <c:v>211.26350672425</c:v>
                </c:pt>
                <c:pt idx="27">
                  <c:v>212.274543120939</c:v>
                </c:pt>
                <c:pt idx="28">
                  <c:v>213.179737518636</c:v>
                </c:pt>
                <c:pt idx="29">
                  <c:v>213.98913101213</c:v>
                </c:pt>
                <c:pt idx="30">
                  <c:v>214.711594990855</c:v>
                </c:pt>
                <c:pt idx="31">
                  <c:v>215.354997748472</c:v>
                </c:pt>
                <c:pt idx="32">
                  <c:v>215.926342804966</c:v>
                </c:pt>
                <c:pt idx="33">
                  <c:v>216.431884522928</c:v>
                </c:pt>
                <c:pt idx="34">
                  <c:v>216.877225347868</c:v>
                </c:pt>
                <c:pt idx="35">
                  <c:v>217.267398063722</c:v>
                </c:pt>
                <c:pt idx="36">
                  <c:v>217.606935743169</c:v>
                </c:pt>
                <c:pt idx="37">
                  <c:v>217.89993152755</c:v>
                </c:pt>
                <c:pt idx="38">
                  <c:v>218.150089950105</c:v>
                </c:pt>
                <c:pt idx="39">
                  <c:v>218.360771188005</c:v>
                </c:pt>
                <c:pt idx="40">
                  <c:v>218.535029370681</c:v>
                </c:pt>
                <c:pt idx="41">
                  <c:v>218.675645867689</c:v>
                </c:pt>
                <c:pt idx="42">
                  <c:v>218.785158316468</c:v>
                </c:pt>
                <c:pt idx="43">
                  <c:v>218.865886019575</c:v>
                </c:pt>
                <c:pt idx="44">
                  <c:v>218.919952235396</c:v>
                </c:pt>
                <c:pt idx="45">
                  <c:v>218.949303800487</c:v>
                </c:pt>
                <c:pt idx="46">
                  <c:v>218.955728451652</c:v>
                </c:pt>
                <c:pt idx="47">
                  <c:v>218.94087015825</c:v>
                </c:pt>
                <c:pt idx="48">
                  <c:v>218.90624272776</c:v>
                </c:pt>
                <c:pt idx="49">
                  <c:v>218.853241908232</c:v>
                </c:pt>
                <c:pt idx="50">
                  <c:v>218.783156178464</c:v>
                </c:pt>
                <c:pt idx="51">
                  <c:v>218.697176389312</c:v>
                </c:pt>
                <c:pt idx="52">
                  <c:v>218.596404396536</c:v>
                </c:pt>
                <c:pt idx="53">
                  <c:v>218.481860806164</c:v>
                </c:pt>
                <c:pt idx="54">
                  <c:v>218.354491936958</c:v>
                </c:pt>
                <c:pt idx="55">
                  <c:v>218.215176090641</c:v>
                </c:pt>
                <c:pt idx="56">
                  <c:v>218.064729208674</c:v>
                </c:pt>
                <c:pt idx="57">
                  <c:v>217.903909984267</c:v>
                </c:pt>
                <c:pt idx="58">
                  <c:v>217.733424489608</c:v>
                </c:pt>
                <c:pt idx="59">
                  <c:v>217.553930370862</c:v>
                </c:pt>
                <c:pt idx="60">
                  <c:v>217.366040657041</c:v>
                </c:pt>
                <c:pt idx="61">
                  <c:v>217.170327223341</c:v>
                </c:pt>
                <c:pt idx="62">
                  <c:v>216.967323944691</c:v>
                </c:pt>
                <c:pt idx="63">
                  <c:v>216.757529571121</c:v>
                </c:pt>
                <c:pt idx="64">
                  <c:v>216.541410352918</c:v>
                </c:pt>
                <c:pt idx="65">
                  <c:v>216.319402440366</c:v>
                </c:pt>
                <c:pt idx="66">
                  <c:v>216.091914080113</c:v>
                </c:pt>
                <c:pt idx="67">
                  <c:v>215.859327627765</c:v>
                </c:pt>
                <c:pt idx="68">
                  <c:v>215.622001394212</c:v>
                </c:pt>
                <c:pt idx="69">
                  <c:v>215.380271341278</c:v>
                </c:pt>
                <c:pt idx="70">
                  <c:v>215.13445264068</c:v>
                </c:pt>
                <c:pt idx="71">
                  <c:v>214.884841108804</c:v>
                </c:pt>
                <c:pt idx="72">
                  <c:v>214.631714528521</c:v>
                </c:pt>
                <c:pt idx="73">
                  <c:v>214.375333868125</c:v>
                </c:pt>
                <c:pt idx="74">
                  <c:v>214.11594440649</c:v>
                </c:pt>
                <c:pt idx="75">
                  <c:v>213.853776772591</c:v>
                </c:pt>
                <c:pt idx="76">
                  <c:v>213.589047906806</c:v>
                </c:pt>
                <c:pt idx="77">
                  <c:v>213.321961950623</c:v>
                </c:pt>
                <c:pt idx="78">
                  <c:v>213.052711070812</c:v>
                </c:pt>
                <c:pt idx="79">
                  <c:v>212.781476223513</c:v>
                </c:pt>
                <c:pt idx="80">
                  <c:v>212.508427863176</c:v>
                </c:pt>
                <c:pt idx="81">
                  <c:v>212.233726600869</c:v>
                </c:pt>
                <c:pt idx="82">
                  <c:v>211.957523816024</c:v>
                </c:pt>
                <c:pt idx="83">
                  <c:v>211.679962225331</c:v>
                </c:pt>
                <c:pt idx="84">
                  <c:v>211.401176412187</c:v>
                </c:pt>
                <c:pt idx="85">
                  <c:v>211.12129331975</c:v>
                </c:pt>
                <c:pt idx="86">
                  <c:v>210.840432710448</c:v>
                </c:pt>
                <c:pt idx="87">
                  <c:v>210.558707594486</c:v>
                </c:pt>
                <c:pt idx="88">
                  <c:v>210.276224629723</c:v>
                </c:pt>
                <c:pt idx="89">
                  <c:v>209.993084495057</c:v>
                </c:pt>
                <c:pt idx="90">
                  <c:v>209.709382239299</c:v>
                </c:pt>
                <c:pt idx="91">
                  <c:v>209.425207607333</c:v>
                </c:pt>
                <c:pt idx="92">
                  <c:v>209.140645345239</c:v>
                </c:pt>
                <c:pt idx="93">
                  <c:v>208.855775485878</c:v>
                </c:pt>
                <c:pt idx="94">
                  <c:v>208.570673616363</c:v>
                </c:pt>
                <c:pt idx="95">
                  <c:v>208.285411128689</c:v>
                </c:pt>
                <c:pt idx="96">
                  <c:v>208.000055454716</c:v>
                </c:pt>
                <c:pt idx="97">
                  <c:v>207.714670286596</c:v>
                </c:pt>
                <c:pt idx="98">
                  <c:v>207.429315783651</c:v>
                </c:pt>
                <c:pt idx="99">
                  <c:v>207.144048766638</c:v>
                </c:pt>
                <c:pt idx="100">
                  <c:v>206.858922900256</c:v>
                </c:pt>
                <c:pt idx="101">
                  <c:v>205.832321412535</c:v>
                </c:pt>
                <c:pt idx="102">
                  <c:v>204.820854252489</c:v>
                </c:pt>
                <c:pt idx="103">
                  <c:v>203.824153183152</c:v>
                </c:pt>
                <c:pt idx="104">
                  <c:v>202.841862390229</c:v>
                </c:pt>
                <c:pt idx="105">
                  <c:v>201.873637948414</c:v>
                </c:pt>
                <c:pt idx="106">
                  <c:v>200.91914731547</c:v>
                </c:pt>
                <c:pt idx="107">
                  <c:v>199.978068852361</c:v>
                </c:pt>
                <c:pt idx="108">
                  <c:v>199.050091367898</c:v>
                </c:pt>
                <c:pt idx="109">
                  <c:v>198.1349136864</c:v>
                </c:pt>
                <c:pt idx="110">
                  <c:v>197.232244237032</c:v>
                </c:pt>
                <c:pt idx="111">
                  <c:v>196.341800663527</c:v>
                </c:pt>
                <c:pt idx="112">
                  <c:v>195.463309453129</c:v>
                </c:pt>
                <c:pt idx="113">
                  <c:v>194.596505583624</c:v>
                </c:pt>
                <c:pt idx="114">
                  <c:v>193.741132187451</c:v>
                </c:pt>
                <c:pt idx="115">
                  <c:v>192.896940231901</c:v>
                </c:pt>
                <c:pt idx="116">
                  <c:v>192.063688214518</c:v>
                </c:pt>
                <c:pt idx="117">
                  <c:v>191.241141872852</c:v>
                </c:pt>
                <c:pt idx="118">
                  <c:v>190.429073907761</c:v>
                </c:pt>
                <c:pt idx="119">
                  <c:v>189.627263719539</c:v>
                </c:pt>
                <c:pt idx="120">
                  <c:v>188.835497156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5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J$2:$J$122</c:f>
              <c:numCache>
                <c:formatCode>General</c:formatCode>
                <c:ptCount val="121"/>
                <c:pt idx="0">
                  <c:v>0</c:v>
                </c:pt>
                <c:pt idx="1">
                  <c:v>62.7498082606961</c:v>
                </c:pt>
                <c:pt idx="2">
                  <c:v>125.885799039176</c:v>
                </c:pt>
                <c:pt idx="3">
                  <c:v>189.021774998959</c:v>
                </c:pt>
                <c:pt idx="4">
                  <c:v>252.279314770245</c:v>
                </c:pt>
                <c:pt idx="5">
                  <c:v>243.262135449933</c:v>
                </c:pt>
                <c:pt idx="6">
                  <c:v>238.460087612711</c:v>
                </c:pt>
                <c:pt idx="7">
                  <c:v>236.38274185034</c:v>
                </c:pt>
                <c:pt idx="8">
                  <c:v>235.869654152643</c:v>
                </c:pt>
                <c:pt idx="9">
                  <c:v>236.261344358679</c:v>
                </c:pt>
                <c:pt idx="10">
                  <c:v>237.170956427474</c:v>
                </c:pt>
                <c:pt idx="11">
                  <c:v>238.364934211361</c:v>
                </c:pt>
                <c:pt idx="12">
                  <c:v>239.699427908131</c:v>
                </c:pt>
                <c:pt idx="13">
                  <c:v>241.08486314242</c:v>
                </c:pt>
                <c:pt idx="14">
                  <c:v>242.465380104537</c:v>
                </c:pt>
                <c:pt idx="15">
                  <c:v>243.806486751422</c:v>
                </c:pt>
                <c:pt idx="16">
                  <c:v>245.087433420138</c:v>
                </c:pt>
                <c:pt idx="17">
                  <c:v>246.2963944374</c:v>
                </c:pt>
                <c:pt idx="18">
                  <c:v>247.427366526951</c:v>
                </c:pt>
                <c:pt idx="19">
                  <c:v>248.478142480991</c:v>
                </c:pt>
                <c:pt idx="20">
                  <c:v>249.448971859227</c:v>
                </c:pt>
                <c:pt idx="21">
                  <c:v>250.341668081264</c:v>
                </c:pt>
                <c:pt idx="22">
                  <c:v>251.159009679616</c:v>
                </c:pt>
                <c:pt idx="23">
                  <c:v>251.904337697147</c:v>
                </c:pt>
                <c:pt idx="24">
                  <c:v>252.581285155226</c:v>
                </c:pt>
                <c:pt idx="25">
                  <c:v>253.193596152819</c:v>
                </c:pt>
                <c:pt idx="26">
                  <c:v>253.745006163442</c:v>
                </c:pt>
                <c:pt idx="27">
                  <c:v>254.239164291315</c:v>
                </c:pt>
                <c:pt idx="28">
                  <c:v>254.679584357536</c:v>
                </c:pt>
                <c:pt idx="29">
                  <c:v>255.069615791072</c:v>
                </c:pt>
                <c:pt idx="30">
                  <c:v>255.412428082865</c:v>
                </c:pt>
                <c:pt idx="31">
                  <c:v>255.711004465639</c:v>
                </c:pt>
                <c:pt idx="32">
                  <c:v>255.968141794905</c:v>
                </c:pt>
                <c:pt idx="33">
                  <c:v>256.186454517882</c:v>
                </c:pt>
                <c:pt idx="34">
                  <c:v>256.368381253385</c:v>
                </c:pt>
                <c:pt idx="35">
                  <c:v>256.516192952183</c:v>
                </c:pt>
                <c:pt idx="36">
                  <c:v>256.632001921984</c:v>
                </c:pt>
                <c:pt idx="37">
                  <c:v>256.717771223532</c:v>
                </c:pt>
                <c:pt idx="38">
                  <c:v>256.775324101776</c:v>
                </c:pt>
                <c:pt idx="39">
                  <c:v>256.806353227657</c:v>
                </c:pt>
                <c:pt idx="40">
                  <c:v>256.812429605011</c:v>
                </c:pt>
                <c:pt idx="41">
                  <c:v>256.795011052903</c:v>
                </c:pt>
                <c:pt idx="42">
                  <c:v>256.755450212823</c:v>
                </c:pt>
                <c:pt idx="43">
                  <c:v>256.695002057466</c:v>
                </c:pt>
                <c:pt idx="44">
                  <c:v>256.614830896561</c:v>
                </c:pt>
                <c:pt idx="45">
                  <c:v>256.51601688786</c:v>
                </c:pt>
                <c:pt idx="46">
                  <c:v>256.399562069634</c:v>
                </c:pt>
                <c:pt idx="47">
                  <c:v>256.26639593621</c:v>
                </c:pt>
                <c:pt idx="48">
                  <c:v>256.117380580962</c:v>
                </c:pt>
                <c:pt idx="49">
                  <c:v>255.953315432582</c:v>
                </c:pt>
                <c:pt idx="50">
                  <c:v>255.774941610708</c:v>
                </c:pt>
                <c:pt idx="51">
                  <c:v>255.582945926543</c:v>
                </c:pt>
                <c:pt idx="52">
                  <c:v>255.377964553121</c:v>
                </c:pt>
                <c:pt idx="53">
                  <c:v>255.160586388618</c:v>
                </c:pt>
                <c:pt idx="54">
                  <c:v>254.931356134585</c:v>
                </c:pt>
                <c:pt idx="55">
                  <c:v>254.69077710943</c:v>
                </c:pt>
                <c:pt idx="56">
                  <c:v>254.439313815795</c:v>
                </c:pt>
                <c:pt idx="57">
                  <c:v>254.177394278834</c:v>
                </c:pt>
                <c:pt idx="58">
                  <c:v>253.905412170745</c:v>
                </c:pt>
                <c:pt idx="59">
                  <c:v>253.623728735292</c:v>
                </c:pt>
                <c:pt idx="60">
                  <c:v>253.332674524436</c:v>
                </c:pt>
                <c:pt idx="61">
                  <c:v>253.03255095763</c:v>
                </c:pt>
                <c:pt idx="62">
                  <c:v>252.72363171278</c:v>
                </c:pt>
                <c:pt idx="63">
                  <c:v>252.406163956272</c:v>
                </c:pt>
                <c:pt idx="64">
                  <c:v>252.080369417914</c:v>
                </c:pt>
                <c:pt idx="65">
                  <c:v>251.746445314966</c:v>
                </c:pt>
                <c:pt idx="66">
                  <c:v>251.404565127732</c:v>
                </c:pt>
                <c:pt idx="67">
                  <c:v>251.054879227316</c:v>
                </c:pt>
                <c:pt idx="68">
                  <c:v>250.697515354133</c:v>
                </c:pt>
                <c:pt idx="69">
                  <c:v>250.332578943483</c:v>
                </c:pt>
                <c:pt idx="70">
                  <c:v>249.960153291916</c:v>
                </c:pt>
                <c:pt idx="71">
                  <c:v>249.580299555059</c:v>
                </c:pt>
                <c:pt idx="72">
                  <c:v>249.193056564015</c:v>
                </c:pt>
                <c:pt idx="73">
                  <c:v>248.798440443045</c:v>
                </c:pt>
                <c:pt idx="74">
                  <c:v>248.396444005926</c:v>
                </c:pt>
                <c:pt idx="75">
                  <c:v>247.987035901667</c:v>
                </c:pt>
                <c:pt idx="76">
                  <c:v>247.570159471816</c:v>
                </c:pt>
                <c:pt idx="77">
                  <c:v>247.145731270747</c:v>
                </c:pt>
                <c:pt idx="78">
                  <c:v>246.713639186181</c:v>
                </c:pt>
                <c:pt idx="79">
                  <c:v>246.273740078623</c:v>
                </c:pt>
                <c:pt idx="80">
                  <c:v>245.825856833549</c:v>
                </c:pt>
                <c:pt idx="81">
                  <c:v>245.36977468652</c:v>
                </c:pt>
                <c:pt idx="82">
                  <c:v>244.905236635105</c:v>
                </c:pt>
                <c:pt idx="83">
                  <c:v>244.431937686745</c:v>
                </c:pt>
                <c:pt idx="84">
                  <c:v>243.94951759956</c:v>
                </c:pt>
                <c:pt idx="85">
                  <c:v>243.457551639375</c:v>
                </c:pt>
                <c:pt idx="86">
                  <c:v>242.955538677965</c:v>
                </c:pt>
                <c:pt idx="87">
                  <c:v>242.44288565633</c:v>
                </c:pt>
                <c:pt idx="88">
                  <c:v>241.918886966646</c:v>
                </c:pt>
                <c:pt idx="89">
                  <c:v>241.382696549489</c:v>
                </c:pt>
                <c:pt idx="90">
                  <c:v>240.833289239649</c:v>
                </c:pt>
                <c:pt idx="91">
                  <c:v>240.269405696664</c:v>
                </c:pt>
                <c:pt idx="92">
                  <c:v>239.689471246977</c:v>
                </c:pt>
                <c:pt idx="93">
                  <c:v>239.091471238895</c:v>
                </c:pt>
                <c:pt idx="94">
                  <c:v>238.472749757772</c:v>
                </c:pt>
                <c:pt idx="95">
                  <c:v>237.829665077003</c:v>
                </c:pt>
                <c:pt idx="96">
                  <c:v>237.156966664016</c:v>
                </c:pt>
                <c:pt idx="97">
                  <c:v>236.446671783096</c:v>
                </c:pt>
                <c:pt idx="98">
                  <c:v>235.686673480539</c:v>
                </c:pt>
                <c:pt idx="99">
                  <c:v>234.865146168978</c:v>
                </c:pt>
                <c:pt idx="100">
                  <c:v>234.00701779896</c:v>
                </c:pt>
                <c:pt idx="101">
                  <c:v>232.529444345092</c:v>
                </c:pt>
                <c:pt idx="102">
                  <c:v>231.123395499779</c:v>
                </c:pt>
                <c:pt idx="103">
                  <c:v>229.776756042652</c:v>
                </c:pt>
                <c:pt idx="104">
                  <c:v>228.477499654792</c:v>
                </c:pt>
                <c:pt idx="105">
                  <c:v>227.21762837815</c:v>
                </c:pt>
                <c:pt idx="106">
                  <c:v>225.991787857599</c:v>
                </c:pt>
                <c:pt idx="107">
                  <c:v>224.796180891521</c:v>
                </c:pt>
                <c:pt idx="108">
                  <c:v>223.627965071065</c:v>
                </c:pt>
                <c:pt idx="109">
                  <c:v>222.484919039516</c:v>
                </c:pt>
                <c:pt idx="110">
                  <c:v>221.365247403423</c:v>
                </c:pt>
                <c:pt idx="111">
                  <c:v>220.267459954748</c:v>
                </c:pt>
                <c:pt idx="112">
                  <c:v>219.190293051549</c:v>
                </c:pt>
                <c:pt idx="113">
                  <c:v>218.132656252913</c:v>
                </c:pt>
                <c:pt idx="114">
                  <c:v>217.093594811083</c:v>
                </c:pt>
                <c:pt idx="115">
                  <c:v>216.072262524778</c:v>
                </c:pt>
                <c:pt idx="116">
                  <c:v>215.067901594679</c:v>
                </c:pt>
                <c:pt idx="117">
                  <c:v>214.079827349385</c:v>
                </c:pt>
                <c:pt idx="118">
                  <c:v>213.107416444484</c:v>
                </c:pt>
                <c:pt idx="119">
                  <c:v>212.150097592677</c:v>
                </c:pt>
                <c:pt idx="120">
                  <c:v>211.2073441740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st5!$F$1</c:f>
              <c:strCache>
                <c:ptCount val="1"/>
                <c:pt idx="0">
                  <c:v>rho dark 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F$2:$F$120</c:f>
              <c:numCache>
                <c:formatCode>General</c:formatCode>
                <c:ptCount val="119"/>
                <c:pt idx="1">
                  <c:v>1.61551246537396E-010</c:v>
                </c:pt>
                <c:pt idx="2">
                  <c:v>7.29E-011</c:v>
                </c:pt>
                <c:pt idx="3">
                  <c:v>4.40816326530612E-011</c:v>
                </c:pt>
                <c:pt idx="4">
                  <c:v>3.01239669421488E-011</c:v>
                </c:pt>
                <c:pt idx="5">
                  <c:v>2.20491493383743E-011</c:v>
                </c:pt>
                <c:pt idx="6">
                  <c:v>1.6875E-011</c:v>
                </c:pt>
                <c:pt idx="7">
                  <c:v>1.33302857142857E-011</c:v>
                </c:pt>
                <c:pt idx="8">
                  <c:v>1.07840236686391E-011</c:v>
                </c:pt>
                <c:pt idx="9">
                  <c:v>8.88888888888889E-012</c:v>
                </c:pt>
                <c:pt idx="10">
                  <c:v>7.43877551020408E-012</c:v>
                </c:pt>
                <c:pt idx="11">
                  <c:v>6.30418333153173E-012</c:v>
                </c:pt>
                <c:pt idx="12">
                  <c:v>5.4E-012</c:v>
                </c:pt>
                <c:pt idx="13">
                  <c:v>4.66821419995197E-012</c:v>
                </c:pt>
                <c:pt idx="14">
                  <c:v>4.06808035714286E-012</c:v>
                </c:pt>
                <c:pt idx="15">
                  <c:v>3.5702479338843E-012</c:v>
                </c:pt>
                <c:pt idx="16">
                  <c:v>3.15311418685121E-012</c:v>
                </c:pt>
                <c:pt idx="17">
                  <c:v>2.80048019207683E-012</c:v>
                </c:pt>
                <c:pt idx="18">
                  <c:v>2.5E-012</c:v>
                </c:pt>
                <c:pt idx="19">
                  <c:v>2.24212833032179E-012</c:v>
                </c:pt>
                <c:pt idx="20">
                  <c:v>2.01939058171745E-012</c:v>
                </c:pt>
                <c:pt idx="21">
                  <c:v>1.82586644125106E-012</c:v>
                </c:pt>
                <c:pt idx="22">
                  <c:v>1.65681818181818E-012</c:v>
                </c:pt>
                <c:pt idx="23">
                  <c:v>1.50841890179241E-012</c:v>
                </c:pt>
                <c:pt idx="24">
                  <c:v>1.37755102040816E-012</c:v>
                </c:pt>
                <c:pt idx="25">
                  <c:v>1.26165494862088E-012</c:v>
                </c:pt>
                <c:pt idx="26">
                  <c:v>1.15861411315957E-012</c:v>
                </c:pt>
                <c:pt idx="27">
                  <c:v>1.06666666666667E-012</c:v>
                </c:pt>
                <c:pt idx="28">
                  <c:v>9.84337024034567E-013</c:v>
                </c:pt>
                <c:pt idx="29">
                  <c:v>9.10382291878054E-013</c:v>
                </c:pt>
                <c:pt idx="30">
                  <c:v>8.4375E-013</c:v>
                </c:pt>
                <c:pt idx="31">
                  <c:v>7.83544490870739E-013</c:v>
                </c:pt>
                <c:pt idx="32">
                  <c:v>7.29E-013</c:v>
                </c:pt>
                <c:pt idx="33">
                  <c:v>6.79458949355143E-013</c:v>
                </c:pt>
                <c:pt idx="34">
                  <c:v>6.34354333449356E-013</c:v>
                </c:pt>
                <c:pt idx="35">
                  <c:v>5.93195341504348E-013</c:v>
                </c:pt>
                <c:pt idx="36">
                  <c:v>5.55555555555556E-013</c:v>
                </c:pt>
                <c:pt idx="37">
                  <c:v>5.21063211972303E-013</c:v>
                </c:pt>
                <c:pt idx="38">
                  <c:v>4.89393125671321E-013</c:v>
                </c:pt>
                <c:pt idx="39">
                  <c:v>4.60259961645003E-013</c:v>
                </c:pt>
                <c:pt idx="40">
                  <c:v>4.33412604042806E-013</c:v>
                </c:pt>
                <c:pt idx="41">
                  <c:v>4.0862942384092E-013</c:v>
                </c:pt>
                <c:pt idx="42">
                  <c:v>3.85714285714286E-013</c:v>
                </c:pt>
                <c:pt idx="43">
                  <c:v>3.64493165753142E-013</c:v>
                </c:pt>
                <c:pt idx="44">
                  <c:v>3.44811276132816E-013</c:v>
                </c:pt>
                <c:pt idx="45">
                  <c:v>3.26530612244898E-013</c:v>
                </c:pt>
                <c:pt idx="46">
                  <c:v>3.0952785326087E-013</c:v>
                </c:pt>
                <c:pt idx="47">
                  <c:v>2.9369255948634E-013</c:v>
                </c:pt>
                <c:pt idx="48">
                  <c:v>2.78925619834711E-013</c:v>
                </c:pt>
                <c:pt idx="49">
                  <c:v>2.65137910811462E-013</c:v>
                </c:pt>
                <c:pt idx="50">
                  <c:v>2.52249134948097E-013</c:v>
                </c:pt>
                <c:pt idx="51">
                  <c:v>2.40186811964862E-013</c:v>
                </c:pt>
                <c:pt idx="52">
                  <c:v>2.28885400313972E-013</c:v>
                </c:pt>
                <c:pt idx="53">
                  <c:v>2.18285530349249E-013</c:v>
                </c:pt>
                <c:pt idx="54">
                  <c:v>2.08333333333333E-013</c:v>
                </c:pt>
                <c:pt idx="55">
                  <c:v>1.98979852948703E-013</c:v>
                </c:pt>
                <c:pt idx="56">
                  <c:v>1.90180528018366E-013</c:v>
                </c:pt>
                <c:pt idx="57">
                  <c:v>1.81894736842105E-013</c:v>
                </c:pt>
                <c:pt idx="58">
                  <c:v>1.74085394975642E-013</c:v>
                </c:pt>
                <c:pt idx="59">
                  <c:v>1.66718599472286E-013</c:v>
                </c:pt>
                <c:pt idx="60">
                  <c:v>1.59763313609467E-013</c:v>
                </c:pt>
                <c:pt idx="61">
                  <c:v>1.53191086968513E-013</c:v>
                </c:pt>
                <c:pt idx="62">
                  <c:v>1.46975806451613E-013</c:v>
                </c:pt>
                <c:pt idx="63">
                  <c:v>1.41093474426808E-013</c:v>
                </c:pt>
                <c:pt idx="64">
                  <c:v>1.35522010707912E-013</c:v>
                </c:pt>
                <c:pt idx="65">
                  <c:v>1.30241075516152E-013</c:v>
                </c:pt>
                <c:pt idx="66">
                  <c:v>1.25231910946197E-013</c:v>
                </c:pt>
                <c:pt idx="67">
                  <c:v>1.20477198781181E-013</c:v>
                </c:pt>
                <c:pt idx="68">
                  <c:v>1.15960932777654E-013</c:v>
                </c:pt>
                <c:pt idx="69">
                  <c:v>1.11668303779145E-013</c:v>
                </c:pt>
                <c:pt idx="70">
                  <c:v>1.0758559622196E-013</c:v>
                </c:pt>
                <c:pt idx="71">
                  <c:v>1.03700094773921E-013</c:v>
                </c:pt>
                <c:pt idx="72">
                  <c:v>1E-013</c:v>
                </c:pt>
                <c:pt idx="73">
                  <c:v>9.64743520817584E-014</c:v>
                </c:pt>
                <c:pt idx="74">
                  <c:v>9.31129617329996E-014</c:v>
                </c:pt>
                <c:pt idx="75">
                  <c:v>8.99063475546306E-014</c:v>
                </c:pt>
                <c:pt idx="76">
                  <c:v>8.68456791594196E-014</c:v>
                </c:pt>
                <c:pt idx="77">
                  <c:v>8.3922725473972E-014</c:v>
                </c:pt>
                <c:pt idx="78">
                  <c:v>8.11298076923077E-014</c:v>
                </c:pt>
                <c:pt idx="79">
                  <c:v>7.84597564142062E-014</c:v>
                </c:pt>
                <c:pt idx="80">
                  <c:v>7.59058725531029E-014</c:v>
                </c:pt>
                <c:pt idx="81">
                  <c:v>7.34618916437098E-014</c:v>
                </c:pt>
                <c:pt idx="82">
                  <c:v>7.11219512195122E-014</c:v>
                </c:pt>
                <c:pt idx="83">
                  <c:v>6.88805609655562E-014</c:v>
                </c:pt>
                <c:pt idx="84">
                  <c:v>6.67325753830944E-014</c:v>
                </c:pt>
                <c:pt idx="85">
                  <c:v>6.46731687302124E-014</c:v>
                </c:pt>
                <c:pt idx="86">
                  <c:v>6.26978120269713E-014</c:v>
                </c:pt>
                <c:pt idx="87">
                  <c:v>6.08022519352569E-014</c:v>
                </c:pt>
                <c:pt idx="88">
                  <c:v>5.89824913427619E-014</c:v>
                </c:pt>
                <c:pt idx="89">
                  <c:v>5.72347714976334E-014</c:v>
                </c:pt>
                <c:pt idx="90">
                  <c:v>5.55555555555556E-014</c:v>
                </c:pt>
                <c:pt idx="91">
                  <c:v>5.39415134146217E-014</c:v>
                </c:pt>
                <c:pt idx="92">
                  <c:v>5.23895077254761E-014</c:v>
                </c:pt>
                <c:pt idx="93">
                  <c:v>5.08965809750465E-014</c:v>
                </c:pt>
                <c:pt idx="94">
                  <c:v>4.94599435518888E-014</c:v>
                </c:pt>
                <c:pt idx="95">
                  <c:v>4.80769627098524E-014</c:v>
                </c:pt>
                <c:pt idx="96">
                  <c:v>4.67451523545707E-014</c:v>
                </c:pt>
                <c:pt idx="97">
                  <c:v>4.54621635842769E-014</c:v>
                </c:pt>
                <c:pt idx="98">
                  <c:v>4.42257759227353E-014</c:v>
                </c:pt>
                <c:pt idx="99">
                  <c:v>4.30338891877353E-014</c:v>
                </c:pt>
                <c:pt idx="100">
                  <c:v>4.18845159436943E-014</c:v>
                </c:pt>
                <c:pt idx="101">
                  <c:v>4.07757744915089E-014</c:v>
                </c:pt>
                <c:pt idx="102">
                  <c:v>3.97058823529412E-014</c:v>
                </c:pt>
                <c:pt idx="103">
                  <c:v>3.86731502105737E-014</c:v>
                </c:pt>
                <c:pt idx="104">
                  <c:v>3.76759762677527E-014</c:v>
                </c:pt>
                <c:pt idx="105">
                  <c:v>3.67128409960058E-014</c:v>
                </c:pt>
                <c:pt idx="106">
                  <c:v>3.57823022401979E-014</c:v>
                </c:pt>
                <c:pt idx="107">
                  <c:v>3.48829906542056E-014</c:v>
                </c:pt>
                <c:pt idx="108">
                  <c:v>3.40136054421769E-014</c:v>
                </c:pt>
                <c:pt idx="109">
                  <c:v>3.3172910382518E-014</c:v>
                </c:pt>
                <c:pt idx="110">
                  <c:v>3.23597301136364E-014</c:v>
                </c:pt>
                <c:pt idx="111">
                  <c:v>3.15729466621841E-014</c:v>
                </c:pt>
                <c:pt idx="112">
                  <c:v>3.08114961961116E-014</c:v>
                </c:pt>
                <c:pt idx="113">
                  <c:v>3.00743659862634E-014</c:v>
                </c:pt>
                <c:pt idx="114">
                  <c:v>2.93605915615485E-014</c:v>
                </c:pt>
                <c:pt idx="115">
                  <c:v>2.86692540439035E-014</c:v>
                </c:pt>
                <c:pt idx="116">
                  <c:v>2.79994776503484E-014</c:v>
                </c:pt>
                <c:pt idx="117">
                  <c:v>2.73504273504274E-014</c:v>
                </c:pt>
                <c:pt idx="118">
                  <c:v>2.6721306668230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16642"/>
        <c:axId val="92116244"/>
      </c:lineChart>
      <c:catAx>
        <c:axId val="9721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244"/>
        <c:crossesAt val="0"/>
        <c:auto val="1"/>
        <c:lblAlgn val="ctr"/>
        <c:lblOffset val="100"/>
        <c:noMultiLvlLbl val="0"/>
      </c:catAx>
      <c:valAx>
        <c:axId val="9211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66281024424"/>
          <c:y val="0.166462000272889"/>
          <c:w val="0.923959260357955"/>
          <c:h val="0.805566925910766"/>
        </c:manualLayout>
      </c:layout>
      <c:lineChart>
        <c:grouping val="standard"/>
        <c:varyColors val="0"/>
        <c:ser>
          <c:idx val="0"/>
          <c:order val="0"/>
          <c:tx>
            <c:strRef>
              <c:f>Test7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H$2:$H$122</c:f>
              <c:numCache>
                <c:formatCode>General</c:formatCode>
                <c:ptCount val="121"/>
                <c:pt idx="0">
                  <c:v>0</c:v>
                </c:pt>
                <c:pt idx="1">
                  <c:v>62.5</c:v>
                </c:pt>
                <c:pt idx="2">
                  <c:v>125</c:v>
                </c:pt>
                <c:pt idx="3">
                  <c:v>187.5</c:v>
                </c:pt>
                <c:pt idx="4">
                  <c:v>250</c:v>
                </c:pt>
                <c:pt idx="5">
                  <c:v>229.020955007556</c:v>
                </c:pt>
                <c:pt idx="6">
                  <c:v>211.799550922002</c:v>
                </c:pt>
                <c:pt idx="7">
                  <c:v>198.847909928337</c:v>
                </c:pt>
                <c:pt idx="8">
                  <c:v>188.796628288374</c:v>
                </c:pt>
                <c:pt idx="9">
                  <c:v>180.807961719255</c:v>
                </c:pt>
                <c:pt idx="10">
                  <c:v>174.340243850193</c:v>
                </c:pt>
                <c:pt idx="11">
                  <c:v>169.025794656388</c:v>
                </c:pt>
                <c:pt idx="12">
                  <c:v>164.605194760117</c:v>
                </c:pt>
                <c:pt idx="13">
                  <c:v>160.889723347917</c:v>
                </c:pt>
                <c:pt idx="14">
                  <c:v>157.738680451995</c:v>
                </c:pt>
                <c:pt idx="15">
                  <c:v>155.045038568162</c:v>
                </c:pt>
                <c:pt idx="16">
                  <c:v>152.72600272493</c:v>
                </c:pt>
                <c:pt idx="17">
                  <c:v>150.716596052207</c:v>
                </c:pt>
                <c:pt idx="18">
                  <c:v>148.965182999094</c:v>
                </c:pt>
                <c:pt idx="19">
                  <c:v>147.430274186253</c:v>
                </c:pt>
                <c:pt idx="20">
                  <c:v>146.078202278471</c:v>
                </c:pt>
                <c:pt idx="21">
                  <c:v>144.881403519009</c:v>
                </c:pt>
                <c:pt idx="22">
                  <c:v>143.81712870608</c:v>
                </c:pt>
                <c:pt idx="23">
                  <c:v>142.866463843257</c:v>
                </c:pt>
                <c:pt idx="24">
                  <c:v>142.013577431252</c:v>
                </c:pt>
                <c:pt idx="25">
                  <c:v>141.24513583889</c:v>
                </c:pt>
                <c:pt idx="26">
                  <c:v>140.549844821893</c:v>
                </c:pt>
                <c:pt idx="27">
                  <c:v>139.918086759158</c:v>
                </c:pt>
                <c:pt idx="28">
                  <c:v>139.341631252159</c:v>
                </c:pt>
                <c:pt idx="29">
                  <c:v>138.813402481456</c:v>
                </c:pt>
                <c:pt idx="30">
                  <c:v>138.327290856387</c:v>
                </c:pt>
                <c:pt idx="31">
                  <c:v>137.877999512547</c:v>
                </c:pt>
                <c:pt idx="32">
                  <c:v>137.460918434328</c:v>
                </c:pt>
                <c:pt idx="33">
                  <c:v>137.072020632575</c:v>
                </c:pt>
                <c:pt idx="34">
                  <c:v>136.707776047637</c:v>
                </c:pt>
                <c:pt idx="35">
                  <c:v>136.365079786951</c:v>
                </c:pt>
                <c:pt idx="36">
                  <c:v>136.041192022687</c:v>
                </c:pt>
                <c:pt idx="37">
                  <c:v>135.733687426028</c:v>
                </c:pt>
                <c:pt idx="38">
                  <c:v>135.440412441536</c:v>
                </c:pt>
                <c:pt idx="39">
                  <c:v>135.159449038044</c:v>
                </c:pt>
                <c:pt idx="40">
                  <c:v>134.88908383403</c:v>
                </c:pt>
                <c:pt idx="41">
                  <c:v>134.627781702029</c:v>
                </c:pt>
                <c:pt idx="42">
                  <c:v>134.374163120845</c:v>
                </c:pt>
                <c:pt idx="43">
                  <c:v>134.126984675525</c:v>
                </c:pt>
                <c:pt idx="44">
                  <c:v>133.885122210509</c:v>
                </c:pt>
                <c:pt idx="45">
                  <c:v>133.647556226423</c:v>
                </c:pt>
                <c:pt idx="46">
                  <c:v>133.413359180056</c:v>
                </c:pt>
                <c:pt idx="47">
                  <c:v>133.181684403234</c:v>
                </c:pt>
                <c:pt idx="48">
                  <c:v>132.951756402345</c:v>
                </c:pt>
                <c:pt idx="49">
                  <c:v>132.722862337984</c:v>
                </c:pt>
                <c:pt idx="50">
                  <c:v>132.494344515345</c:v>
                </c:pt>
                <c:pt idx="51">
                  <c:v>132.265593741654</c:v>
                </c:pt>
                <c:pt idx="52">
                  <c:v>132.036043428305</c:v>
                </c:pt>
                <c:pt idx="53">
                  <c:v>131.805164333039</c:v>
                </c:pt>
                <c:pt idx="54">
                  <c:v>131.572459852248</c:v>
                </c:pt>
                <c:pt idx="55">
                  <c:v>131.337461785798</c:v>
                </c:pt>
                <c:pt idx="56">
                  <c:v>131.099726506963</c:v>
                </c:pt>
                <c:pt idx="57">
                  <c:v>130.858831478606</c:v>
                </c:pt>
                <c:pt idx="58">
                  <c:v>130.614372063812</c:v>
                </c:pt>
                <c:pt idx="59">
                  <c:v>130.36595858499</c:v>
                </c:pt>
                <c:pt idx="60">
                  <c:v>130.113213590262</c:v>
                </c:pt>
                <c:pt idx="61">
                  <c:v>129.855769289748</c:v>
                </c:pt>
                <c:pt idx="62">
                  <c:v>129.593265127382</c:v>
                </c:pt>
                <c:pt idx="63">
                  <c:v>129.325345456121</c:v>
                </c:pt>
                <c:pt idx="64">
                  <c:v>129.051657285915</c:v>
                </c:pt>
                <c:pt idx="65">
                  <c:v>128.771848074664</c:v>
                </c:pt>
                <c:pt idx="66">
                  <c:v>128.485563532474</c:v>
                </c:pt>
                <c:pt idx="67">
                  <c:v>128.192445408969</c:v>
                </c:pt>
                <c:pt idx="68">
                  <c:v>127.892129231981</c:v>
                </c:pt>
                <c:pt idx="69">
                  <c:v>127.584241963703</c:v>
                </c:pt>
                <c:pt idx="70">
                  <c:v>127.268399537014</c:v>
                </c:pt>
                <c:pt idx="71">
                  <c:v>126.944204230193</c:v>
                </c:pt>
                <c:pt idx="72">
                  <c:v>126.61124183209</c:v>
                </c:pt>
                <c:pt idx="73">
                  <c:v>126.269078541903</c:v>
                </c:pt>
                <c:pt idx="74">
                  <c:v>125.917257537267</c:v>
                </c:pt>
                <c:pt idx="75">
                  <c:v>125.555295130843</c:v>
                </c:pt>
                <c:pt idx="76">
                  <c:v>125.182676417962</c:v>
                </c:pt>
                <c:pt idx="77">
                  <c:v>124.798850294742</c:v>
                </c:pt>
                <c:pt idx="78">
                  <c:v>124.403223695634</c:v>
                </c:pt>
                <c:pt idx="79">
                  <c:v>123.995154858791</c:v>
                </c:pt>
                <c:pt idx="80">
                  <c:v>123.573945373083</c:v>
                </c:pt>
                <c:pt idx="81">
                  <c:v>123.138830686429</c:v>
                </c:pt>
                <c:pt idx="82">
                  <c:v>122.688968652754</c:v>
                </c:pt>
                <c:pt idx="83">
                  <c:v>122.223425551647</c:v>
                </c:pt>
                <c:pt idx="84">
                  <c:v>121.74115881082</c:v>
                </c:pt>
                <c:pt idx="85">
                  <c:v>121.240995365573</c:v>
                </c:pt>
                <c:pt idx="86">
                  <c:v>120.721604150919</c:v>
                </c:pt>
                <c:pt idx="87">
                  <c:v>120.18146055656</c:v>
                </c:pt>
                <c:pt idx="88">
                  <c:v>119.618799637226</c:v>
                </c:pt>
                <c:pt idx="89">
                  <c:v>119.031553202311</c:v>
                </c:pt>
                <c:pt idx="90">
                  <c:v>118.417263128314</c:v>
                </c:pt>
                <c:pt idx="91">
                  <c:v>117.772958409194</c:v>
                </c:pt>
                <c:pt idx="92">
                  <c:v>117.094974662589</c:v>
                </c:pt>
                <c:pt idx="93">
                  <c:v>116.378677881182</c:v>
                </c:pt>
                <c:pt idx="94">
                  <c:v>115.618019721189</c:v>
                </c:pt>
                <c:pt idx="95">
                  <c:v>114.8047782176</c:v>
                </c:pt>
                <c:pt idx="96">
                  <c:v>113.927186255573</c:v>
                </c:pt>
                <c:pt idx="97">
                  <c:v>112.967448165539</c:v>
                </c:pt>
                <c:pt idx="98">
                  <c:v>111.898556781796</c:v>
                </c:pt>
                <c:pt idx="99">
                  <c:v>110.693179309026</c:v>
                </c:pt>
                <c:pt idx="100">
                  <c:v>109.401418618357</c:v>
                </c:pt>
                <c:pt idx="101">
                  <c:v>108.180395402144</c:v>
                </c:pt>
                <c:pt idx="102">
                  <c:v>107.081471836297</c:v>
                </c:pt>
                <c:pt idx="103">
                  <c:v>106.080498663305</c:v>
                </c:pt>
                <c:pt idx="104">
                  <c:v>105.152968149117</c:v>
                </c:pt>
                <c:pt idx="105">
                  <c:v>104.282716435963</c:v>
                </c:pt>
                <c:pt idx="106">
                  <c:v>103.459095400543</c:v>
                </c:pt>
                <c:pt idx="107">
                  <c:v>102.67470438961</c:v>
                </c:pt>
                <c:pt idx="108">
                  <c:v>101.924128096623</c:v>
                </c:pt>
                <c:pt idx="109">
                  <c:v>101.20323699617</c:v>
                </c:pt>
                <c:pt idx="110">
                  <c:v>100.508778677301</c:v>
                </c:pt>
                <c:pt idx="111">
                  <c:v>99.8381251182135</c:v>
                </c:pt>
                <c:pt idx="112">
                  <c:v>99.1891084023575</c:v>
                </c:pt>
                <c:pt idx="113">
                  <c:v>98.5599093881188</c:v>
                </c:pt>
                <c:pt idx="114">
                  <c:v>97.9489796104253</c:v>
                </c:pt>
                <c:pt idx="115">
                  <c:v>97.3549848839148</c:v>
                </c:pt>
                <c:pt idx="116">
                  <c:v>96.7767635632377</c:v>
                </c:pt>
                <c:pt idx="117">
                  <c:v>96.2132949914413</c:v>
                </c:pt>
                <c:pt idx="118">
                  <c:v>95.6636752078596</c:v>
                </c:pt>
                <c:pt idx="119">
                  <c:v>95.1270979417695</c:v>
                </c:pt>
                <c:pt idx="120">
                  <c:v>94.6028395285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7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9.6488436448342</c:v>
                </c:pt>
                <c:pt idx="6">
                  <c:v>80.6711673329647</c:v>
                </c:pt>
                <c:pt idx="7">
                  <c:v>95.2491785749926</c:v>
                </c:pt>
                <c:pt idx="8">
                  <c:v>106.608239899194</c:v>
                </c:pt>
                <c:pt idx="9">
                  <c:v>115.981492298109</c:v>
                </c:pt>
                <c:pt idx="10">
                  <c:v>123.985484328467</c:v>
                </c:pt>
                <c:pt idx="11">
                  <c:v>130.97657492401</c:v>
                </c:pt>
                <c:pt idx="12">
                  <c:v>137.181143193185</c:v>
                </c:pt>
                <c:pt idx="13">
                  <c:v>142.753035810221</c:v>
                </c:pt>
                <c:pt idx="14">
                  <c:v>147.802261545265</c:v>
                </c:pt>
                <c:pt idx="15">
                  <c:v>152.410669150913</c:v>
                </c:pt>
                <c:pt idx="16">
                  <c:v>156.641122659209</c:v>
                </c:pt>
                <c:pt idx="17">
                  <c:v>160.543173304083</c:v>
                </c:pt>
                <c:pt idx="18">
                  <c:v>164.156726637706</c:v>
                </c:pt>
                <c:pt idx="19">
                  <c:v>167.514504165145</c:v>
                </c:pt>
                <c:pt idx="20">
                  <c:v>170.643749380846</c:v>
                </c:pt>
                <c:pt idx="21">
                  <c:v>173.567443105072</c:v>
                </c:pt>
                <c:pt idx="22">
                  <c:v>176.305190230058</c:v>
                </c:pt>
                <c:pt idx="23">
                  <c:v>178.873880453412</c:v>
                </c:pt>
                <c:pt idx="24">
                  <c:v>181.288189834705</c:v>
                </c:pt>
                <c:pt idx="25">
                  <c:v>183.560967865471</c:v>
                </c:pt>
                <c:pt idx="26">
                  <c:v>185.703540632583</c:v>
                </c:pt>
                <c:pt idx="27">
                  <c:v>187.725951437648</c:v>
                </c:pt>
                <c:pt idx="28">
                  <c:v>189.637154077589</c:v>
                </c:pt>
                <c:pt idx="29">
                  <c:v>191.445169793958</c:v>
                </c:pt>
                <c:pt idx="30">
                  <c:v>193.157215983812</c:v>
                </c:pt>
                <c:pt idx="31">
                  <c:v>194.779812706766</c:v>
                </c:pt>
                <c:pt idx="32">
                  <c:v>196.318871546866</c:v>
                </c:pt>
                <c:pt idx="33">
                  <c:v>197.779770314308</c:v>
                </c:pt>
                <c:pt idx="34">
                  <c:v>199.167416280921</c:v>
                </c:pt>
                <c:pt idx="35">
                  <c:v>200.486300053102</c:v>
                </c:pt>
                <c:pt idx="36">
                  <c:v>201.740541740736</c:v>
                </c:pt>
                <c:pt idx="37">
                  <c:v>202.933930741196</c:v>
                </c:pt>
                <c:pt idx="38">
                  <c:v>204.069960196275</c:v>
                </c:pt>
                <c:pt idx="39">
                  <c:v>205.151856976902</c:v>
                </c:pt>
                <c:pt idx="40">
                  <c:v>206.182607891452</c:v>
                </c:pt>
                <c:pt idx="41">
                  <c:v>207.164982687859</c:v>
                </c:pt>
                <c:pt idx="42">
                  <c:v>208.101554319719</c:v>
                </c:pt>
                <c:pt idx="43">
                  <c:v>208.994716866476</c:v>
                </c:pt>
                <c:pt idx="44">
                  <c:v>209.846701433091</c:v>
                </c:pt>
                <c:pt idx="45">
                  <c:v>210.659590302115</c:v>
                </c:pt>
                <c:pt idx="46">
                  <c:v>211.43532956816</c:v>
                </c:pt>
                <c:pt idx="47">
                  <c:v>212.175740449573</c:v>
                </c:pt>
                <c:pt idx="48">
                  <c:v>212.882529442967</c:v>
                </c:pt>
                <c:pt idx="49">
                  <c:v>213.557297462144</c:v>
                </c:pt>
                <c:pt idx="50">
                  <c:v>214.201548082766</c:v>
                </c:pt>
                <c:pt idx="51">
                  <c:v>214.816694997275</c:v>
                </c:pt>
                <c:pt idx="52">
                  <c:v>215.404068770311</c:v>
                </c:pt>
                <c:pt idx="53">
                  <c:v>215.964922972914</c:v>
                </c:pt>
                <c:pt idx="54">
                  <c:v>216.500439763563</c:v>
                </c:pt>
                <c:pt idx="55">
                  <c:v>217.011734975458</c:v>
                </c:pt>
                <c:pt idx="56">
                  <c:v>217.499862762014</c:v>
                </c:pt>
                <c:pt idx="57">
                  <c:v>217.96581984619</c:v>
                </c:pt>
                <c:pt idx="58">
                  <c:v>218.410549413778</c:v>
                </c:pt>
                <c:pt idx="59">
                  <c:v>218.834944686082</c:v>
                </c:pt>
                <c:pt idx="60">
                  <c:v>219.239852203295</c:v>
                </c:pt>
                <c:pt idx="61">
                  <c:v>219.626074846348</c:v>
                </c:pt>
                <c:pt idx="62">
                  <c:v>219.994374621916</c:v>
                </c:pt>
                <c:pt idx="63">
                  <c:v>220.345475232527</c:v>
                </c:pt>
                <c:pt idx="64">
                  <c:v>220.680064451422</c:v>
                </c:pt>
                <c:pt idx="65">
                  <c:v>220.998796319661</c:v>
                </c:pt>
                <c:pt idx="66">
                  <c:v>221.302293181222</c:v>
                </c:pt>
                <c:pt idx="67">
                  <c:v>221.591147570169</c:v>
                </c:pt>
                <c:pt idx="68">
                  <c:v>221.865923962575</c:v>
                </c:pt>
                <c:pt idx="69">
                  <c:v>222.127160404642</c:v>
                </c:pt>
                <c:pt idx="70">
                  <c:v>222.375370027294</c:v>
                </c:pt>
                <c:pt idx="71">
                  <c:v>222.611042456588</c:v>
                </c:pt>
                <c:pt idx="72">
                  <c:v>222.834645128351</c:v>
                </c:pt>
                <c:pt idx="73">
                  <c:v>223.046624514702</c:v>
                </c:pt>
                <c:pt idx="74">
                  <c:v>223.247407269396</c:v>
                </c:pt>
                <c:pt idx="75">
                  <c:v>223.437401298289</c:v>
                </c:pt>
                <c:pt idx="76">
                  <c:v>223.616996760678</c:v>
                </c:pt>
                <c:pt idx="77">
                  <c:v>223.786567006747</c:v>
                </c:pt>
                <c:pt idx="78">
                  <c:v>223.946469455898</c:v>
                </c:pt>
                <c:pt idx="79">
                  <c:v>224.097046420325</c:v>
                </c:pt>
                <c:pt idx="80">
                  <c:v>224.238625877852</c:v>
                </c:pt>
                <c:pt idx="81">
                  <c:v>224.371522197653</c:v>
                </c:pt>
                <c:pt idx="82">
                  <c:v>224.496036822253</c:v>
                </c:pt>
                <c:pt idx="83">
                  <c:v>224.612458908864</c:v>
                </c:pt>
                <c:pt idx="84">
                  <c:v>224.721065932893</c:v>
                </c:pt>
                <c:pt idx="85">
                  <c:v>224.822124256231</c:v>
                </c:pt>
                <c:pt idx="86">
                  <c:v>224.915889662723</c:v>
                </c:pt>
                <c:pt idx="87">
                  <c:v>225.002607863019</c:v>
                </c:pt>
                <c:pt idx="88">
                  <c:v>225.082514970863</c:v>
                </c:pt>
                <c:pt idx="89">
                  <c:v>225.15583795269</c:v>
                </c:pt>
                <c:pt idx="90">
                  <c:v>225.222795052277</c:v>
                </c:pt>
                <c:pt idx="91">
                  <c:v>225.283596192063</c:v>
                </c:pt>
                <c:pt idx="92">
                  <c:v>225.338443352629</c:v>
                </c:pt>
                <c:pt idx="93">
                  <c:v>225.387530931712</c:v>
                </c:pt>
                <c:pt idx="94">
                  <c:v>225.431046084053</c:v>
                </c:pt>
                <c:pt idx="95">
                  <c:v>225.469169043246</c:v>
                </c:pt>
                <c:pt idx="96">
                  <c:v>225.502073426719</c:v>
                </c:pt>
                <c:pt idx="97">
                  <c:v>225.529926524859</c:v>
                </c:pt>
                <c:pt idx="98">
                  <c:v>225.552889575235</c:v>
                </c:pt>
                <c:pt idx="99">
                  <c:v>225.571118022825</c:v>
                </c:pt>
                <c:pt idx="100">
                  <c:v>225.58476176706</c:v>
                </c:pt>
                <c:pt idx="101">
                  <c:v>224.465227502885</c:v>
                </c:pt>
                <c:pt idx="102">
                  <c:v>223.362197596633</c:v>
                </c:pt>
                <c:pt idx="103">
                  <c:v>222.275270476801</c:v>
                </c:pt>
                <c:pt idx="104">
                  <c:v>221.204058119119</c:v>
                </c:pt>
                <c:pt idx="105">
                  <c:v>220.148185464551</c:v>
                </c:pt>
                <c:pt idx="106">
                  <c:v>219.107289867577</c:v>
                </c:pt>
                <c:pt idx="107">
                  <c:v>218.08102057289</c:v>
                </c:pt>
                <c:pt idx="108">
                  <c:v>217.069038218816</c:v>
                </c:pt>
                <c:pt idx="109">
                  <c:v>216.071014365841</c:v>
                </c:pt>
                <c:pt idx="110">
                  <c:v>215.086631048771</c:v>
                </c:pt>
                <c:pt idx="111">
                  <c:v>214.115580351127</c:v>
                </c:pt>
                <c:pt idx="112">
                  <c:v>213.157564000497</c:v>
                </c:pt>
                <c:pt idx="113">
                  <c:v>212.212292983615</c:v>
                </c:pt>
                <c:pt idx="114">
                  <c:v>211.279487180065</c:v>
                </c:pt>
                <c:pt idx="115">
                  <c:v>210.358875013529</c:v>
                </c:pt>
                <c:pt idx="116">
                  <c:v>209.450193119619</c:v>
                </c:pt>
                <c:pt idx="117">
                  <c:v>208.553186029349</c:v>
                </c:pt>
                <c:pt idx="118">
                  <c:v>207.667605867395</c:v>
                </c:pt>
                <c:pt idx="119">
                  <c:v>206.793212064331</c:v>
                </c:pt>
                <c:pt idx="120">
                  <c:v>205.929771082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7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J$2:$J$122</c:f>
              <c:numCache>
                <c:formatCode>General</c:formatCode>
                <c:ptCount val="121"/>
                <c:pt idx="0">
                  <c:v>0</c:v>
                </c:pt>
                <c:pt idx="1">
                  <c:v>62.7498082606961</c:v>
                </c:pt>
                <c:pt idx="2">
                  <c:v>125.885799039176</c:v>
                </c:pt>
                <c:pt idx="3">
                  <c:v>189.021774998959</c:v>
                </c:pt>
                <c:pt idx="4">
                  <c:v>252.279314770245</c:v>
                </c:pt>
                <c:pt idx="5">
                  <c:v>236.661324218257</c:v>
                </c:pt>
                <c:pt idx="6">
                  <c:v>226.642641640149</c:v>
                </c:pt>
                <c:pt idx="7">
                  <c:v>220.483326585207</c:v>
                </c:pt>
                <c:pt idx="8">
                  <c:v>216.816705231544</c:v>
                </c:pt>
                <c:pt idx="9">
                  <c:v>214.809742741729</c:v>
                </c:pt>
                <c:pt idx="10">
                  <c:v>213.932047505532</c:v>
                </c:pt>
                <c:pt idx="11">
                  <c:v>213.833071432013</c:v>
                </c:pt>
                <c:pt idx="12">
                  <c:v>214.274441289215</c:v>
                </c:pt>
                <c:pt idx="13">
                  <c:v>215.090521204454</c:v>
                </c:pt>
                <c:pt idx="14">
                  <c:v>216.164288976305</c:v>
                </c:pt>
                <c:pt idx="15">
                  <c:v>217.411996117123</c:v>
                </c:pt>
                <c:pt idx="16">
                  <c:v>218.773108987994</c:v>
                </c:pt>
                <c:pt idx="17">
                  <c:v>220.203548609256</c:v>
                </c:pt>
                <c:pt idx="18">
                  <c:v>221.671055048601</c:v>
                </c:pt>
                <c:pt idx="19">
                  <c:v>223.151954623588</c:v>
                </c:pt>
                <c:pt idx="20">
                  <c:v>224.628872551288</c:v>
                </c:pt>
                <c:pt idx="21">
                  <c:v>226.089093924652</c:v>
                </c:pt>
                <c:pt idx="22">
                  <c:v>227.523375966774</c:v>
                </c:pt>
                <c:pt idx="23">
                  <c:v>228.925078572747</c:v>
                </c:pt>
                <c:pt idx="24">
                  <c:v>230.289522011676</c:v>
                </c:pt>
                <c:pt idx="25">
                  <c:v>231.613508504696</c:v>
                </c:pt>
                <c:pt idx="26">
                  <c:v>232.894963197867</c:v>
                </c:pt>
                <c:pt idx="27">
                  <c:v>234.132662918938</c:v>
                </c:pt>
                <c:pt idx="28">
                  <c:v>235.326030023582</c:v>
                </c:pt>
                <c:pt idx="29">
                  <c:v>236.474974883002</c:v>
                </c:pt>
                <c:pt idx="30">
                  <c:v>237.57977498576</c:v>
                </c:pt>
                <c:pt idx="31">
                  <c:v>238.640981785746</c:v>
                </c:pt>
                <c:pt idx="32">
                  <c:v>239.659348706125</c:v>
                </c:pt>
                <c:pt idx="33">
                  <c:v>240.635775365754</c:v>
                </c:pt>
                <c:pt idx="34">
                  <c:v>241.571264309124</c:v>
                </c:pt>
                <c:pt idx="35">
                  <c:v>242.466887418229</c:v>
                </c:pt>
                <c:pt idx="36">
                  <c:v>243.323759852586</c:v>
                </c:pt>
                <c:pt idx="37">
                  <c:v>244.143019864052</c:v>
                </c:pt>
                <c:pt idx="38">
                  <c:v>244.925813210537</c:v>
                </c:pt>
                <c:pt idx="39">
                  <c:v>245.673281179169</c:v>
                </c:pt>
                <c:pt idx="40">
                  <c:v>246.386551448134</c:v>
                </c:pt>
                <c:pt idx="41">
                  <c:v>247.066731184249</c:v>
                </c:pt>
                <c:pt idx="42">
                  <c:v>247.714901902793</c:v>
                </c:pt>
                <c:pt idx="43">
                  <c:v>248.332115716528</c:v>
                </c:pt>
                <c:pt idx="44">
                  <c:v>248.919392678979</c:v>
                </c:pt>
                <c:pt idx="45">
                  <c:v>249.477718988189</c:v>
                </c:pt>
                <c:pt idx="46">
                  <c:v>250.008045865134</c:v>
                </c:pt>
                <c:pt idx="47">
                  <c:v>250.511288958816</c:v>
                </c:pt>
                <c:pt idx="48">
                  <c:v>250.988328159905</c:v>
                </c:pt>
                <c:pt idx="49">
                  <c:v>251.440007728528</c:v>
                </c:pt>
                <c:pt idx="50">
                  <c:v>251.867136660591</c:v>
                </c:pt>
                <c:pt idx="51">
                  <c:v>252.270489232063</c:v>
                </c:pt>
                <c:pt idx="52">
                  <c:v>252.650805672585</c:v>
                </c:pt>
                <c:pt idx="53">
                  <c:v>253.008792929329</c:v>
                </c:pt>
                <c:pt idx="54">
                  <c:v>253.345125489692</c:v>
                </c:pt>
                <c:pt idx="55">
                  <c:v>253.660446237474</c:v>
                </c:pt>
                <c:pt idx="56">
                  <c:v>253.955367322086</c:v>
                </c:pt>
                <c:pt idx="57">
                  <c:v>254.230471024163</c:v>
                </c:pt>
                <c:pt idx="58">
                  <c:v>254.486310604033</c:v>
                </c:pt>
                <c:pt idx="59">
                  <c:v>254.723411121836</c:v>
                </c:pt>
                <c:pt idx="60">
                  <c:v>254.942270219961</c:v>
                </c:pt>
                <c:pt idx="61">
                  <c:v>255.143358859772</c:v>
                </c:pt>
                <c:pt idx="62">
                  <c:v>255.327122005603</c:v>
                </c:pt>
                <c:pt idx="63">
                  <c:v>255.493979249597</c:v>
                </c:pt>
                <c:pt idx="64">
                  <c:v>255.644325371256</c:v>
                </c:pt>
                <c:pt idx="65">
                  <c:v>255.778530825601</c:v>
                </c:pt>
                <c:pt idx="66">
                  <c:v>255.896942153526</c:v>
                </c:pt>
                <c:pt idx="67">
                  <c:v>255.999882307386</c:v>
                </c:pt>
                <c:pt idx="68">
                  <c:v>256.087650883944</c:v>
                </c:pt>
                <c:pt idx="69">
                  <c:v>256.160524255558</c:v>
                </c:pt>
                <c:pt idx="70">
                  <c:v>256.218755588831</c:v>
                </c:pt>
                <c:pt idx="71">
                  <c:v>256.262574737799</c:v>
                </c:pt>
                <c:pt idx="72">
                  <c:v>256.292187995931</c:v>
                </c:pt>
                <c:pt idx="73">
                  <c:v>256.307777687732</c:v>
                </c:pt>
                <c:pt idx="74">
                  <c:v>256.309501576149</c:v>
                </c:pt>
                <c:pt idx="75">
                  <c:v>256.297492056254</c:v>
                </c:pt>
                <c:pt idx="76">
                  <c:v>256.271855098115</c:v>
                </c:pt>
                <c:pt idx="77">
                  <c:v>256.232668892073</c:v>
                </c:pt>
                <c:pt idx="78">
                  <c:v>256.179982136831</c:v>
                </c:pt>
                <c:pt idx="79">
                  <c:v>256.113811893793</c:v>
                </c:pt>
                <c:pt idx="80">
                  <c:v>256.034140908311</c:v>
                </c:pt>
                <c:pt idx="81">
                  <c:v>255.940914267556</c:v>
                </c:pt>
                <c:pt idx="82">
                  <c:v>255.834035222007</c:v>
                </c:pt>
                <c:pt idx="83">
                  <c:v>255.713359937774</c:v>
                </c:pt>
                <c:pt idx="84">
                  <c:v>255.578690861772</c:v>
                </c:pt>
                <c:pt idx="85">
                  <c:v>255.429768257968</c:v>
                </c:pt>
                <c:pt idx="86">
                  <c:v>255.266259289286</c:v>
                </c:pt>
                <c:pt idx="87">
                  <c:v>255.087743740595</c:v>
                </c:pt>
                <c:pt idx="88">
                  <c:v>254.893695042188</c:v>
                </c:pt>
                <c:pt idx="89">
                  <c:v>254.683454550806</c:v>
                </c:pt>
                <c:pt idx="90">
                  <c:v>254.45619587261</c:v>
                </c:pt>
                <c:pt idx="91">
                  <c:v>254.210873972146</c:v>
                </c:pt>
                <c:pt idx="92">
                  <c:v>253.946150086624</c:v>
                </c:pt>
                <c:pt idx="93">
                  <c:v>253.660276284769</c:v>
                </c:pt>
                <c:pt idx="94">
                  <c:v>253.350908865154</c:v>
                </c:pt>
                <c:pt idx="95">
                  <c:v>253.014788679721</c:v>
                </c:pt>
                <c:pt idx="96">
                  <c:v>252.647162833588</c:v>
                </c:pt>
                <c:pt idx="97">
                  <c:v>252.24074235409</c:v>
                </c:pt>
                <c:pt idx="98">
                  <c:v>251.78441771799</c:v>
                </c:pt>
                <c:pt idx="99">
                  <c:v>251.267405828148</c:v>
                </c:pt>
                <c:pt idx="100">
                  <c:v>250.713292701464</c:v>
                </c:pt>
                <c:pt idx="101">
                  <c:v>249.173907757787</c:v>
                </c:pt>
                <c:pt idx="102">
                  <c:v>247.703679677604</c:v>
                </c:pt>
                <c:pt idx="103">
                  <c:v>246.29122611695</c:v>
                </c:pt>
                <c:pt idx="104">
                  <c:v>244.925258066488</c:v>
                </c:pt>
                <c:pt idx="105">
                  <c:v>243.598252273283</c:v>
                </c:pt>
                <c:pt idx="106">
                  <c:v>242.305156557208</c:v>
                </c:pt>
                <c:pt idx="107">
                  <c:v>241.042374813241</c:v>
                </c:pt>
                <c:pt idx="108">
                  <c:v>239.807204315256</c:v>
                </c:pt>
                <c:pt idx="109">
                  <c:v>238.597523934316</c:v>
                </c:pt>
                <c:pt idx="110">
                  <c:v>237.411611862421</c:v>
                </c:pt>
                <c:pt idx="111">
                  <c:v>236.248032745715</c:v>
                </c:pt>
                <c:pt idx="112">
                  <c:v>235.105564196768</c:v>
                </c:pt>
                <c:pt idx="113">
                  <c:v>233.983146897288</c:v>
                </c:pt>
                <c:pt idx="114">
                  <c:v>232.879849514282</c:v>
                </c:pt>
                <c:pt idx="115">
                  <c:v>231.794843296189</c:v>
                </c:pt>
                <c:pt idx="116">
                  <c:v>230.727383211488</c:v>
                </c:pt>
                <c:pt idx="117">
                  <c:v>229.676793638588</c:v>
                </c:pt>
                <c:pt idx="118">
                  <c:v>228.642457301724</c:v>
                </c:pt>
                <c:pt idx="119">
                  <c:v>227.623806572833</c:v>
                </c:pt>
                <c:pt idx="120">
                  <c:v>226.620316531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9950"/>
        <c:axId val="52266273"/>
      </c:lineChart>
      <c:lineChart>
        <c:grouping val="standard"/>
        <c:varyColors val="0"/>
        <c:ser>
          <c:idx val="3"/>
          <c:order val="3"/>
          <c:tx>
            <c:strRef>
              <c:f>Test7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K$2:$K$122</c:f>
              <c:numCache>
                <c:formatCode>General</c:formatCode>
                <c:ptCount val="121"/>
                <c:pt idx="0">
                  <c:v>0</c:v>
                </c:pt>
                <c:pt idx="1">
                  <c:v>4E-011</c:v>
                </c:pt>
                <c:pt idx="2">
                  <c:v>4E-011</c:v>
                </c:pt>
                <c:pt idx="3">
                  <c:v>4E-011</c:v>
                </c:pt>
                <c:pt idx="4">
                  <c:v>4E-011</c:v>
                </c:pt>
                <c:pt idx="5">
                  <c:v>4E-011</c:v>
                </c:pt>
                <c:pt idx="6">
                  <c:v>3.67864479493377E-011</c:v>
                </c:pt>
                <c:pt idx="7">
                  <c:v>3.39964755927875E-011</c:v>
                </c:pt>
                <c:pt idx="8">
                  <c:v>3.15515127776662E-011</c:v>
                </c:pt>
                <c:pt idx="9">
                  <c:v>2.93912898823545E-011</c:v>
                </c:pt>
                <c:pt idx="10">
                  <c:v>2.74688028128784E-011</c:v>
                </c:pt>
                <c:pt idx="11">
                  <c:v>2.57468536287158E-011</c:v>
                </c:pt>
                <c:pt idx="12">
                  <c:v>2.41956200651908E-011</c:v>
                </c:pt>
                <c:pt idx="13">
                  <c:v>2.27909137941288E-011</c:v>
                </c:pt>
                <c:pt idx="14">
                  <c:v>2.1512909991602E-011</c:v>
                </c:pt>
                <c:pt idx="15">
                  <c:v>2.03452058442245E-011</c:v>
                </c:pt>
                <c:pt idx="16">
                  <c:v>1.92741127414141E-011</c:v>
                </c:pt>
                <c:pt idx="17">
                  <c:v>1.82881171720137E-011</c:v>
                </c:pt>
                <c:pt idx="18">
                  <c:v>1.73774652056208E-011</c:v>
                </c:pt>
                <c:pt idx="19">
                  <c:v>1.65338387224893E-011</c:v>
                </c:pt>
                <c:pt idx="20">
                  <c:v>1.57501005959588E-011</c:v>
                </c:pt>
                <c:pt idx="21">
                  <c:v>1.50200922825682E-011</c:v>
                </c:pt>
                <c:pt idx="22">
                  <c:v>1.43384716616332E-011</c:v>
                </c:pt>
                <c:pt idx="23">
                  <c:v>1.37005820862229E-011</c:v>
                </c:pt>
                <c:pt idx="24">
                  <c:v>1.31023458548221E-011</c:v>
                </c:pt>
                <c:pt idx="25">
                  <c:v>1.25401769505948E-011</c:v>
                </c:pt>
                <c:pt idx="26">
                  <c:v>1.20109091015063E-011</c:v>
                </c:pt>
                <c:pt idx="27">
                  <c:v>1.15117361122328E-011</c:v>
                </c:pt>
                <c:pt idx="28">
                  <c:v>1.10401620931063E-011</c:v>
                </c:pt>
                <c:pt idx="29">
                  <c:v>1.05939597224149E-011</c:v>
                </c:pt>
                <c:pt idx="30">
                  <c:v>1.01711350689463E-011</c:v>
                </c:pt>
                <c:pt idx="31">
                  <c:v>9.76989780250565E-012</c:v>
                </c:pt>
                <c:pt idx="32">
                  <c:v>9.38863585357847E-012</c:v>
                </c:pt>
                <c:pt idx="33">
                  <c:v>9.02589376572729E-012</c:v>
                </c:pt>
                <c:pt idx="34">
                  <c:v>8.6803541277942E-012</c:v>
                </c:pt>
                <c:pt idx="35">
                  <c:v>8.35082158655899E-012</c:v>
                </c:pt>
                <c:pt idx="36">
                  <c:v>8.03620903093606E-012</c:v>
                </c:pt>
                <c:pt idx="37">
                  <c:v>7.73552561121132E-012</c:v>
                </c:pt>
                <c:pt idx="38">
                  <c:v>7.44786631512185E-012</c:v>
                </c:pt>
                <c:pt idx="39">
                  <c:v>7.17240286976005E-012</c:v>
                </c:pt>
                <c:pt idx="40">
                  <c:v>6.90837577664839E-012</c:v>
                </c:pt>
                <c:pt idx="41">
                  <c:v>6.65508731867383E-012</c:v>
                </c:pt>
                <c:pt idx="42">
                  <c:v>6.41189540329149E-012</c:v>
                </c:pt>
                <c:pt idx="43">
                  <c:v>6.17820812760432E-012</c:v>
                </c:pt>
                <c:pt idx="44">
                  <c:v>5.95347896846578E-012</c:v>
                </c:pt>
                <c:pt idx="45">
                  <c:v>5.73720251532456E-012</c:v>
                </c:pt>
                <c:pt idx="46">
                  <c:v>5.5289106756809E-012</c:v>
                </c:pt>
                <c:pt idx="47">
                  <c:v>5.32816929319274E-012</c:v>
                </c:pt>
                <c:pt idx="48">
                  <c:v>5.13457512700992E-012</c:v>
                </c:pt>
                <c:pt idx="49">
                  <c:v>4.94775314810918E-012</c:v>
                </c:pt>
                <c:pt idx="50">
                  <c:v>4.76735411448559E-012</c:v>
                </c:pt>
                <c:pt idx="51">
                  <c:v>4.59305239221234E-012</c:v>
                </c:pt>
                <c:pt idx="52">
                  <c:v>4.42454399376705E-012</c:v>
                </c:pt>
                <c:pt idx="53">
                  <c:v>4.26154480876297E-012</c:v>
                </c:pt>
                <c:pt idx="54">
                  <c:v>4.10378900542245E-012</c:v>
                </c:pt>
                <c:pt idx="55">
                  <c:v>3.95102758387334E-012</c:v>
                </c:pt>
                <c:pt idx="56">
                  <c:v>3.80302706470771E-012</c:v>
                </c:pt>
                <c:pt idx="57">
                  <c:v>3.6595682982746E-012</c:v>
                </c:pt>
                <c:pt idx="58">
                  <c:v>3.52044538193555E-012</c:v>
                </c:pt>
                <c:pt idx="59">
                  <c:v>3.38546467403209E-012</c:v>
                </c:pt>
                <c:pt idx="60">
                  <c:v>3.25444389463491E-012</c:v>
                </c:pt>
                <c:pt idx="61">
                  <c:v>3.12721130429288E-012</c:v>
                </c:pt>
                <c:pt idx="62">
                  <c:v>3.00360495300115E-012</c:v>
                </c:pt>
                <c:pt idx="63">
                  <c:v>2.8834719924822E-012</c:v>
                </c:pt>
                <c:pt idx="64">
                  <c:v>2.76666804563917E-012</c:v>
                </c:pt>
                <c:pt idx="65">
                  <c:v>2.65305662771222E-012</c:v>
                </c:pt>
                <c:pt idx="66">
                  <c:v>2.54250861425848E-012</c:v>
                </c:pt>
                <c:pt idx="67">
                  <c:v>2.43490175159549E-012</c:v>
                </c:pt>
                <c:pt idx="68">
                  <c:v>2.33012020580591E-012</c:v>
                </c:pt>
                <c:pt idx="69">
                  <c:v>2.22805414680582E-012</c:v>
                </c:pt>
                <c:pt idx="70">
                  <c:v>2.12859936433677E-012</c:v>
                </c:pt>
                <c:pt idx="71">
                  <c:v>2.03165691305925E-012</c:v>
                </c:pt>
                <c:pt idx="72">
                  <c:v>1.93713278420654E-012</c:v>
                </c:pt>
                <c:pt idx="73">
                  <c:v>1.84493760150855E-012</c:v>
                </c:pt>
                <c:pt idx="74">
                  <c:v>1.75498633931832E-012</c:v>
                </c:pt>
                <c:pt idx="75">
                  <c:v>1.66719806107233E-012</c:v>
                </c:pt>
                <c:pt idx="76">
                  <c:v>1.58149567639383E-012</c:v>
                </c:pt>
                <c:pt idx="77">
                  <c:v>1.49780571530692E-012</c:v>
                </c:pt>
                <c:pt idx="78">
                  <c:v>1.41605811817144E-012</c:v>
                </c:pt>
                <c:pt idx="79">
                  <c:v>1.33618604007631E-012</c:v>
                </c:pt>
                <c:pt idx="80">
                  <c:v>1.25812566854348E-012</c:v>
                </c:pt>
                <c:pt idx="81">
                  <c:v>1.18181605349765E-012</c:v>
                </c:pt>
                <c:pt idx="82">
                  <c:v>1.10719894854944E-012</c:v>
                </c:pt>
                <c:pt idx="83">
                  <c:v>1.0342186627237E-012</c:v>
                </c:pt>
                <c:pt idx="84">
                  <c:v>9.62821921839339E-013</c:v>
                </c:pt>
                <c:pt idx="85">
                  <c:v>8.92957738815907E-013</c:v>
                </c:pt>
                <c:pt idx="86">
                  <c:v>8.24577292243145E-013</c:v>
                </c:pt>
                <c:pt idx="87">
                  <c:v>7.57633812605918E-013</c:v>
                </c:pt>
                <c:pt idx="88">
                  <c:v>6.92082475607251E-013</c:v>
                </c:pt>
                <c:pt idx="89">
                  <c:v>6.27880302078183E-013</c:v>
                </c:pt>
                <c:pt idx="90">
                  <c:v>5.64986064004758E-013</c:v>
                </c:pt>
                <c:pt idx="91">
                  <c:v>5.03360196240419E-013</c:v>
                </c:pt>
                <c:pt idx="92">
                  <c:v>4.42964713506468E-013</c:v>
                </c:pt>
                <c:pt idx="93">
                  <c:v>3.83763132314764E-013</c:v>
                </c:pt>
                <c:pt idx="94">
                  <c:v>3.25720397475411E-013</c:v>
                </c:pt>
                <c:pt idx="95">
                  <c:v>2.68802812878351E-013</c:v>
                </c:pt>
                <c:pt idx="96">
                  <c:v>2.12977976261691E-013</c:v>
                </c:pt>
                <c:pt idx="97">
                  <c:v>1.58214717701413E-013</c:v>
                </c:pt>
                <c:pt idx="98">
                  <c:v>1.04483041577109E-013</c:v>
                </c:pt>
                <c:pt idx="99">
                  <c:v>5.17540717867155E-01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50105"/>
        <c:axId val="35707447"/>
      </c:lineChart>
      <c:catAx>
        <c:axId val="5745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273"/>
        <c:crossesAt val="0"/>
        <c:auto val="1"/>
        <c:lblAlgn val="ctr"/>
        <c:lblOffset val="100"/>
        <c:noMultiLvlLbl val="0"/>
      </c:catAx>
      <c:valAx>
        <c:axId val="5226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950"/>
        <c:crossesAt val="1"/>
        <c:crossBetween val="midCat"/>
      </c:valAx>
      <c:catAx>
        <c:axId val="105501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447"/>
        <c:auto val="1"/>
        <c:lblAlgn val="ctr"/>
        <c:lblOffset val="100"/>
        <c:noMultiLvlLbl val="0"/>
      </c:catAx>
      <c:valAx>
        <c:axId val="35707447"/>
        <c:scaling>
          <c:orientation val="minMax"/>
          <c:max val="5E-011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1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0803915752002"/>
          <c:y val="0.045299495156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  <xdr:twoCellAnchor editAs="oneCell">
    <xdr:from>
      <xdr:col>3</xdr:col>
      <xdr:colOff>592920</xdr:colOff>
      <xdr:row>15</xdr:row>
      <xdr:rowOff>9360</xdr:rowOff>
    </xdr:from>
    <xdr:to>
      <xdr:col>10</xdr:col>
      <xdr:colOff>10800</xdr:colOff>
      <xdr:row>31</xdr:row>
      <xdr:rowOff>18720</xdr:rowOff>
    </xdr:to>
    <xdr:graphicFrame>
      <xdr:nvGraphicFramePr>
        <xdr:cNvPr id="0" name="Chart 6"/>
        <xdr:cNvGraphicFramePr/>
      </xdr:nvGraphicFramePr>
      <xdr:xfrm>
        <a:off x="2715120" y="2438280"/>
        <a:ext cx="3711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0</xdr:row>
      <xdr:rowOff>0</xdr:rowOff>
    </xdr:from>
    <xdr:to>
      <xdr:col>11</xdr:col>
      <xdr:colOff>81000</xdr:colOff>
      <xdr:row>25</xdr:row>
      <xdr:rowOff>162000</xdr:rowOff>
    </xdr:to>
    <xdr:graphicFrame>
      <xdr:nvGraphicFramePr>
        <xdr:cNvPr id="1" name="Chart 1"/>
        <xdr:cNvGraphicFramePr/>
      </xdr:nvGraphicFramePr>
      <xdr:xfrm>
        <a:off x="2715840" y="1619280"/>
        <a:ext cx="4364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360</xdr:rowOff>
    </xdr:from>
    <xdr:to>
      <xdr:col>10</xdr:col>
      <xdr:colOff>10800</xdr:colOff>
      <xdr:row>26</xdr:row>
      <xdr:rowOff>18720</xdr:rowOff>
    </xdr:to>
    <xdr:graphicFrame>
      <xdr:nvGraphicFramePr>
        <xdr:cNvPr id="2" name="Chart 1"/>
        <xdr:cNvGraphicFramePr/>
      </xdr:nvGraphicFramePr>
      <xdr:xfrm>
        <a:off x="2635200" y="1628640"/>
        <a:ext cx="3691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52640</xdr:rowOff>
    </xdr:from>
    <xdr:to>
      <xdr:col>10</xdr:col>
      <xdr:colOff>21240</xdr:colOff>
      <xdr:row>25</xdr:row>
      <xdr:rowOff>142920</xdr:rowOff>
    </xdr:to>
    <xdr:graphicFrame>
      <xdr:nvGraphicFramePr>
        <xdr:cNvPr id="3" name="Chart 1"/>
        <xdr:cNvGraphicFramePr/>
      </xdr:nvGraphicFramePr>
      <xdr:xfrm>
        <a:off x="2735640" y="1609920"/>
        <a:ext cx="37015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10</xdr:row>
      <xdr:rowOff>0</xdr:rowOff>
    </xdr:from>
    <xdr:to>
      <xdr:col>10</xdr:col>
      <xdr:colOff>360</xdr:colOff>
      <xdr:row>25</xdr:row>
      <xdr:rowOff>152280</xdr:rowOff>
    </xdr:to>
    <xdr:graphicFrame>
      <xdr:nvGraphicFramePr>
        <xdr:cNvPr id="4" name="Chart 1"/>
        <xdr:cNvGraphicFramePr/>
      </xdr:nvGraphicFramePr>
      <xdr:xfrm>
        <a:off x="2735640" y="1619280"/>
        <a:ext cx="3691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  <xdr:twoCellAnchor editAs="oneCell">
    <xdr:from>
      <xdr:col>3</xdr:col>
      <xdr:colOff>592920</xdr:colOff>
      <xdr:row>9</xdr:row>
      <xdr:rowOff>152640</xdr:rowOff>
    </xdr:from>
    <xdr:to>
      <xdr:col>10</xdr:col>
      <xdr:colOff>452880</xdr:colOff>
      <xdr:row>25</xdr:row>
      <xdr:rowOff>152280</xdr:rowOff>
    </xdr:to>
    <xdr:graphicFrame>
      <xdr:nvGraphicFramePr>
        <xdr:cNvPr id="5" name="Chart 2"/>
        <xdr:cNvGraphicFramePr/>
      </xdr:nvGraphicFramePr>
      <xdr:xfrm>
        <a:off x="2715120" y="1609920"/>
        <a:ext cx="4153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9</xdr:row>
      <xdr:rowOff>152640</xdr:rowOff>
    </xdr:from>
    <xdr:to>
      <xdr:col>10</xdr:col>
      <xdr:colOff>720</xdr:colOff>
      <xdr:row>26</xdr:row>
      <xdr:rowOff>28440</xdr:rowOff>
    </xdr:to>
    <xdr:graphicFrame>
      <xdr:nvGraphicFramePr>
        <xdr:cNvPr id="6" name="Chart 4"/>
        <xdr:cNvGraphicFramePr/>
      </xdr:nvGraphicFramePr>
      <xdr:xfrm>
        <a:off x="2755800" y="1609920"/>
        <a:ext cx="36608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1920</xdr:colOff>
      <xdr:row>16</xdr:row>
      <xdr:rowOff>114480</xdr:rowOff>
    </xdr:from>
    <xdr:to>
      <xdr:col>1</xdr:col>
      <xdr:colOff>503640</xdr:colOff>
      <xdr:row>17</xdr:row>
      <xdr:rowOff>152640</xdr:rowOff>
    </xdr:to>
    <xdr:sp>
      <xdr:nvSpPr>
        <xdr:cNvPr id="7" name="Text 10"/>
        <xdr:cNvSpPr/>
      </xdr:nvSpPr>
      <xdr:spPr>
        <a:xfrm>
          <a:off x="1176480" y="270540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600</xdr:colOff>
      <xdr:row>21</xdr:row>
      <xdr:rowOff>152280</xdr:rowOff>
    </xdr:to>
    <xdr:clientData/>
  </xdr:twoCellAnchor>
  <xdr:twoCellAnchor editAs="oneCell">
    <xdr:from>
      <xdr:col>1</xdr:col>
      <xdr:colOff>421920</xdr:colOff>
      <xdr:row>17</xdr:row>
      <xdr:rowOff>114480</xdr:rowOff>
    </xdr:from>
    <xdr:to>
      <xdr:col>1</xdr:col>
      <xdr:colOff>503640</xdr:colOff>
      <xdr:row>18</xdr:row>
      <xdr:rowOff>152640</xdr:rowOff>
    </xdr:to>
    <xdr:sp>
      <xdr:nvSpPr>
        <xdr:cNvPr id="8" name="Text 12"/>
        <xdr:cNvSpPr/>
      </xdr:nvSpPr>
      <xdr:spPr>
        <a:xfrm>
          <a:off x="1176480" y="28670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0</xdr:rowOff>
    </xdr:from>
    <xdr:to>
      <xdr:col>20</xdr:col>
      <xdr:colOff>469440</xdr:colOff>
      <xdr:row>15</xdr:row>
      <xdr:rowOff>162000</xdr:rowOff>
    </xdr:to>
    <xdr:graphicFrame>
      <xdr:nvGraphicFramePr>
        <xdr:cNvPr id="9" name="Chart 6"/>
        <xdr:cNvGraphicFramePr/>
      </xdr:nvGraphicFramePr>
      <xdr:xfrm>
        <a:off x="8934480" y="0"/>
        <a:ext cx="4298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49280</xdr:colOff>
      <xdr:row>16</xdr:row>
      <xdr:rowOff>47160</xdr:rowOff>
    </xdr:to>
    <xdr:graphicFrame>
      <xdr:nvGraphicFramePr>
        <xdr:cNvPr id="10" name="Chart 7"/>
        <xdr:cNvGraphicFramePr/>
      </xdr:nvGraphicFramePr>
      <xdr:xfrm>
        <a:off x="0" y="0"/>
        <a:ext cx="36403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8.7"/>
    <col collapsed="false" customWidth="true" hidden="false" outlineLevel="0" max="8" min="4" style="1" width="8.7"/>
    <col collapsed="false" customWidth="true" hidden="false" outlineLevel="0" max="11" min="9" style="0" width="8.7"/>
    <col collapsed="false" customWidth="true" hidden="false" outlineLevel="0" max="13" min="12" style="1" width="8.7"/>
    <col collapsed="false" customWidth="true" hidden="false" outlineLevel="0" max="15" min="14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2" t="s">
        <v>12</v>
      </c>
      <c r="B2" s="0" t="n">
        <v>4000</v>
      </c>
      <c r="C2" s="0" t="n">
        <v>0</v>
      </c>
      <c r="G2" s="1" t="s">
        <v>13</v>
      </c>
      <c r="H2" s="3" t="n">
        <v>0</v>
      </c>
      <c r="I2" s="3"/>
      <c r="J2" s="3" t="n">
        <v>0</v>
      </c>
      <c r="K2" s="1" t="n">
        <v>0</v>
      </c>
      <c r="L2" s="1" t="n">
        <v>0</v>
      </c>
      <c r="M2" s="1" t="n">
        <v>0</v>
      </c>
    </row>
    <row r="3" customFormat="false" ht="12.75" hidden="false" customHeight="false" outlineLevel="0" collapsed="false">
      <c r="A3" s="2" t="s">
        <v>14</v>
      </c>
      <c r="B3" s="0" t="n">
        <v>100000</v>
      </c>
      <c r="C3" s="0" t="n">
        <v>1000</v>
      </c>
      <c r="D3" s="1" t="n">
        <v>1.56229599222555E-010</v>
      </c>
      <c r="E3" s="1" t="n">
        <v>5.54019865067466E+038</v>
      </c>
      <c r="F3" s="1" t="n">
        <v>0</v>
      </c>
      <c r="G3" s="1" t="n">
        <v>0</v>
      </c>
      <c r="H3" s="3" t="n">
        <v>62.5</v>
      </c>
      <c r="I3" s="3" t="n">
        <v>0</v>
      </c>
      <c r="J3" s="3" t="n">
        <v>63.4701071242199</v>
      </c>
      <c r="K3" s="1" t="n">
        <v>1.56229599222555E-010</v>
      </c>
      <c r="L3" s="1" t="n">
        <v>4.15514898800602E+038</v>
      </c>
      <c r="M3" s="1" t="n">
        <v>4.15514898800602E+038</v>
      </c>
    </row>
    <row r="4" customFormat="false" ht="12.75" hidden="false" customHeight="false" outlineLevel="0" collapsed="false">
      <c r="A4" s="2" t="s">
        <v>15</v>
      </c>
      <c r="B4" s="0" t="n">
        <v>120000</v>
      </c>
      <c r="C4" s="0" t="n">
        <v>2000</v>
      </c>
      <c r="D4" s="1" t="n">
        <v>1.56229599222555E-010</v>
      </c>
      <c r="E4" s="1" t="n">
        <v>4.43215892053973E+039</v>
      </c>
      <c r="F4" s="1" t="n">
        <v>0</v>
      </c>
      <c r="G4" s="1" t="n">
        <v>0</v>
      </c>
      <c r="H4" s="3" t="n">
        <v>125</v>
      </c>
      <c r="I4" s="3" t="n">
        <v>0</v>
      </c>
      <c r="J4" s="3" t="n">
        <v>128.425035643715</v>
      </c>
      <c r="K4" s="1" t="n">
        <v>1.56229599222555E-010</v>
      </c>
      <c r="L4" s="1" t="n">
        <v>1.2465446964018E+039</v>
      </c>
      <c r="M4" s="1" t="n">
        <v>1.66205959520241E+039</v>
      </c>
    </row>
    <row r="5" customFormat="false" ht="12.75" hidden="false" customHeight="false" outlineLevel="0" collapsed="false">
      <c r="A5" s="2" t="s">
        <v>16</v>
      </c>
      <c r="B5" s="0" t="n">
        <v>0</v>
      </c>
      <c r="C5" s="0" t="n">
        <v>3000</v>
      </c>
      <c r="D5" s="1" t="n">
        <v>1.56229599222555E-010</v>
      </c>
      <c r="E5" s="1" t="n">
        <v>1.49585363568216E+040</v>
      </c>
      <c r="F5" s="1" t="n">
        <v>0</v>
      </c>
      <c r="G5" s="1" t="n">
        <v>0</v>
      </c>
      <c r="H5" s="3" t="n">
        <v>187.5</v>
      </c>
      <c r="I5" s="3" t="n">
        <v>0</v>
      </c>
      <c r="J5" s="3" t="n">
        <v>193.375713198137</v>
      </c>
      <c r="K5" s="1" t="n">
        <v>1.56229599222555E-010</v>
      </c>
      <c r="L5" s="1" t="n">
        <v>2.07757449400301E+039</v>
      </c>
      <c r="M5" s="1" t="n">
        <v>3.73963408920538E+039</v>
      </c>
    </row>
    <row r="6" customFormat="false" ht="12.75" hidden="false" customHeight="false" outlineLevel="0" collapsed="false">
      <c r="A6" s="2" t="s">
        <v>17</v>
      </c>
      <c r="B6" s="1" t="n">
        <v>0</v>
      </c>
      <c r="C6" s="0" t="n">
        <v>4000</v>
      </c>
      <c r="D6" s="1" t="n">
        <v>1.56229599222555E-010</v>
      </c>
      <c r="E6" s="1" t="n">
        <v>3.54572713643178E+040</v>
      </c>
      <c r="F6" s="1" t="n">
        <v>0</v>
      </c>
      <c r="G6" s="1" t="n">
        <v>0</v>
      </c>
      <c r="H6" s="3" t="n">
        <v>250</v>
      </c>
      <c r="I6" s="3" t="n">
        <v>0</v>
      </c>
      <c r="J6" s="3" t="n">
        <v>258.788517538365</v>
      </c>
      <c r="K6" s="1" t="n">
        <v>1.56229599222555E-010</v>
      </c>
      <c r="L6" s="1" t="n">
        <v>2.9086042916042E+039</v>
      </c>
      <c r="M6" s="1" t="n">
        <v>6.64823838080964E+039</v>
      </c>
    </row>
    <row r="7" customFormat="false" ht="12.75" hidden="false" customHeight="false" outlineLevel="0" collapsed="false">
      <c r="A7" s="2" t="s">
        <v>18</v>
      </c>
      <c r="B7" s="0" t="n">
        <v>0</v>
      </c>
      <c r="C7" s="0" t="n">
        <v>5000</v>
      </c>
      <c r="D7" s="1" t="n">
        <v>1.56229599222555E-010</v>
      </c>
      <c r="E7" s="1" t="n">
        <v>3.54572713643178E+040</v>
      </c>
      <c r="F7" s="1" t="n">
        <v>0</v>
      </c>
      <c r="G7" s="1" t="n">
        <v>0</v>
      </c>
      <c r="H7" s="3" t="n">
        <v>223.606797749979</v>
      </c>
      <c r="I7" s="3" t="n">
        <v>0</v>
      </c>
      <c r="J7" s="3" t="n">
        <v>244.072525965056</v>
      </c>
      <c r="K7" s="1" t="n">
        <v>1.56229599222555E-010</v>
      </c>
      <c r="L7" s="1" t="n">
        <v>3.73963408920538E+039</v>
      </c>
      <c r="M7" s="1" t="n">
        <v>1.03878724700149E+040</v>
      </c>
    </row>
    <row r="8" customFormat="false" ht="12.75" hidden="false" customHeight="false" outlineLevel="0" collapsed="false">
      <c r="A8" s="2" t="s">
        <v>19</v>
      </c>
      <c r="B8" s="0" t="n">
        <v>0</v>
      </c>
      <c r="C8" s="0" t="n">
        <v>6000</v>
      </c>
      <c r="D8" s="1" t="n">
        <v>1.43678300498661E-010</v>
      </c>
      <c r="E8" s="1" t="n">
        <v>3.54572713643178E+040</v>
      </c>
      <c r="F8" s="1" t="n">
        <v>0</v>
      </c>
      <c r="G8" s="1" t="n">
        <v>0</v>
      </c>
      <c r="H8" s="3" t="n">
        <v>204.124145231932</v>
      </c>
      <c r="I8" s="3" t="n">
        <v>0</v>
      </c>
      <c r="J8" s="3" t="n">
        <v>232.669905638024</v>
      </c>
      <c r="K8" s="1" t="n">
        <v>1.43678300498661E-010</v>
      </c>
      <c r="L8" s="1" t="n">
        <v>4.20346222914823E+039</v>
      </c>
      <c r="M8" s="1" t="n">
        <v>1.45913346991631E+040</v>
      </c>
    </row>
    <row r="9" customFormat="false" ht="12.75" hidden="false" customHeight="false" outlineLevel="0" collapsed="false">
      <c r="A9" s="2" t="s">
        <v>20</v>
      </c>
      <c r="B9" s="1" t="n">
        <v>1.56229599222555E-010</v>
      </c>
      <c r="C9" s="0" t="n">
        <v>7000</v>
      </c>
      <c r="D9" s="1" t="n">
        <v>1.32781393921014E-010</v>
      </c>
      <c r="E9" s="1" t="n">
        <v>3.54572713643178E+040</v>
      </c>
      <c r="F9" s="1" t="n">
        <v>0</v>
      </c>
      <c r="G9" s="1" t="n">
        <v>0</v>
      </c>
      <c r="H9" s="3" t="n">
        <v>188.982236504614</v>
      </c>
      <c r="I9" s="3" t="n">
        <v>0</v>
      </c>
      <c r="J9" s="3" t="n">
        <v>225.074320564017</v>
      </c>
      <c r="K9" s="1" t="n">
        <v>1.32781393921014E-010</v>
      </c>
      <c r="L9" s="1" t="n">
        <v>4.59096368754208E+039</v>
      </c>
      <c r="M9" s="1" t="n">
        <v>1.91822983867051E+040</v>
      </c>
    </row>
    <row r="10" customFormat="false" ht="12.75" hidden="false" customHeight="false" outlineLevel="0" collapsed="false">
      <c r="A10" s="2" t="s">
        <v>21</v>
      </c>
      <c r="B10" s="1" t="n">
        <v>0</v>
      </c>
      <c r="C10" s="0" t="n">
        <v>8000</v>
      </c>
      <c r="D10" s="1" t="n">
        <v>1.23232004903003E-010</v>
      </c>
      <c r="E10" s="1" t="n">
        <v>3.54572713643178E+040</v>
      </c>
      <c r="F10" s="1" t="n">
        <v>0</v>
      </c>
      <c r="G10" s="1" t="n">
        <v>0</v>
      </c>
      <c r="H10" s="3" t="n">
        <v>176.776695296637</v>
      </c>
      <c r="I10" s="3" t="n">
        <v>0</v>
      </c>
      <c r="J10" s="3" t="n">
        <v>220.028346263063</v>
      </c>
      <c r="K10" s="1" t="n">
        <v>1.23232004903003E-010</v>
      </c>
      <c r="L10" s="1" t="n">
        <v>4.91629636455667E+039</v>
      </c>
      <c r="M10" s="1" t="n">
        <v>2.40985947512617E+040</v>
      </c>
    </row>
    <row r="11" customFormat="false" ht="12.75" hidden="false" customHeight="false" outlineLevel="0" collapsed="false">
      <c r="A11" s="2" t="s">
        <v>22</v>
      </c>
      <c r="B11" s="0" t="n">
        <v>15</v>
      </c>
      <c r="C11" s="0" t="n">
        <v>9000</v>
      </c>
      <c r="D11" s="1" t="n">
        <v>1.14794735973855E-010</v>
      </c>
      <c r="E11" s="1" t="n">
        <v>3.54572713643178E+040</v>
      </c>
      <c r="F11" s="1" t="n">
        <v>0</v>
      </c>
      <c r="G11" s="1" t="n">
        <v>0</v>
      </c>
      <c r="H11" s="3" t="n">
        <v>166.666666666667</v>
      </c>
      <c r="I11" s="3" t="n">
        <v>0</v>
      </c>
      <c r="J11" s="3" t="n">
        <v>216.724648819318</v>
      </c>
      <c r="K11" s="1" t="n">
        <v>1.14794735973855E-010</v>
      </c>
      <c r="L11" s="1" t="n">
        <v>5.19032050746139E+039</v>
      </c>
      <c r="M11" s="1" t="n">
        <v>2.9288915258724E+040</v>
      </c>
    </row>
    <row r="12" customFormat="false" ht="12.75" hidden="false" customHeight="false" outlineLevel="0" collapsed="false">
      <c r="A12" s="0" t="s">
        <v>23</v>
      </c>
      <c r="B12" s="1" t="n">
        <v>0</v>
      </c>
      <c r="C12" s="0" t="n">
        <v>10000</v>
      </c>
      <c r="D12" s="1" t="n">
        <v>1.07286001364485E-010</v>
      </c>
      <c r="E12" s="1" t="n">
        <v>3.54572713643178E+040</v>
      </c>
      <c r="F12" s="1" t="n">
        <v>0</v>
      </c>
      <c r="G12" s="1" t="n">
        <v>0</v>
      </c>
      <c r="H12" s="3" t="n">
        <v>158.113883008419</v>
      </c>
      <c r="I12" s="3" t="n">
        <v>0</v>
      </c>
      <c r="J12" s="3" t="n">
        <v>214.638288485414</v>
      </c>
      <c r="K12" s="1" t="n">
        <v>1.07286001364485E-010</v>
      </c>
      <c r="L12" s="1" t="n">
        <v>5.4215059899592E+039</v>
      </c>
      <c r="M12" s="1" t="n">
        <v>3.47104212486837E+040</v>
      </c>
    </row>
    <row r="13" customFormat="false" ht="12.75" hidden="false" customHeight="false" outlineLevel="0" collapsed="false">
      <c r="A13" s="0" t="s">
        <v>24</v>
      </c>
      <c r="B13" s="1" t="n">
        <v>3.54572713643178E+040</v>
      </c>
      <c r="C13" s="0" t="n">
        <v>11000</v>
      </c>
      <c r="D13" s="1" t="n">
        <v>1.00560515591402E-010</v>
      </c>
      <c r="E13" s="1" t="n">
        <v>3.54572713643178E+040</v>
      </c>
      <c r="F13" s="1" t="n">
        <v>0</v>
      </c>
      <c r="G13" s="1" t="n">
        <v>0</v>
      </c>
      <c r="H13" s="3" t="n">
        <v>150.755672288882</v>
      </c>
      <c r="I13" s="3" t="n">
        <v>0</v>
      </c>
      <c r="J13" s="3" t="n">
        <v>213.415907868694</v>
      </c>
      <c r="K13" s="1" t="n">
        <v>1.00560515591402E-010</v>
      </c>
      <c r="L13" s="1" t="n">
        <v>5.61655567198412E+039</v>
      </c>
      <c r="M13" s="1" t="n">
        <v>4.03269769206674E+040</v>
      </c>
    </row>
    <row r="14" customFormat="false" ht="12.75" hidden="false" customHeight="false" outlineLevel="0" collapsed="false">
      <c r="A14" s="0" t="s">
        <v>25</v>
      </c>
      <c r="B14" s="1" t="n">
        <v>3.95774988527898E+041</v>
      </c>
      <c r="C14" s="0" t="n">
        <v>12000</v>
      </c>
      <c r="D14" s="1" t="n">
        <v>9.45018006431494E-011</v>
      </c>
      <c r="E14" s="1" t="n">
        <v>3.54572713643178E+040</v>
      </c>
      <c r="F14" s="1" t="n">
        <v>0</v>
      </c>
      <c r="G14" s="1" t="n">
        <v>0</v>
      </c>
      <c r="H14" s="3" t="n">
        <v>144.337567297406</v>
      </c>
      <c r="I14" s="3" t="n">
        <v>0</v>
      </c>
      <c r="J14" s="3" t="n">
        <v>212.812753346171</v>
      </c>
      <c r="K14" s="1" t="n">
        <v>9.45018006431494E-011</v>
      </c>
      <c r="L14" s="1" t="n">
        <v>5.78084335811315E+039</v>
      </c>
      <c r="M14" s="1" t="n">
        <v>4.61078202787809E+040</v>
      </c>
    </row>
    <row r="15" customFormat="false" ht="12.75" hidden="false" customHeight="false" outlineLevel="0" collapsed="false">
      <c r="A15" s="0" t="s">
        <v>26</v>
      </c>
      <c r="B15" s="1" t="n">
        <v>0</v>
      </c>
      <c r="C15" s="0" t="n">
        <v>13000</v>
      </c>
      <c r="D15" s="1" t="n">
        <v>8.90153831993137E-011</v>
      </c>
      <c r="E15" s="1" t="n">
        <v>3.54572713643178E+040</v>
      </c>
      <c r="F15" s="1" t="n">
        <v>0</v>
      </c>
      <c r="G15" s="1" t="n">
        <v>0</v>
      </c>
      <c r="H15" s="3" t="n">
        <v>138.675049056307</v>
      </c>
      <c r="I15" s="3" t="n">
        <v>0</v>
      </c>
      <c r="J15" s="3" t="n">
        <v>212.655658945856</v>
      </c>
      <c r="K15" s="1" t="n">
        <v>8.90153831993137E-011</v>
      </c>
      <c r="L15" s="1" t="n">
        <v>5.9187276492129E+039</v>
      </c>
      <c r="M15" s="1" t="n">
        <v>5.20265479279943E+040</v>
      </c>
    </row>
    <row r="16" customFormat="false" ht="12.75" hidden="false" customHeight="false" outlineLevel="0" collapsed="false">
      <c r="A16" s="0" t="s">
        <v>27</v>
      </c>
      <c r="B16" s="4" t="n">
        <v>0</v>
      </c>
      <c r="C16" s="0" t="n">
        <v>14000</v>
      </c>
      <c r="D16" s="1" t="n">
        <v>8.40238326524719E-011</v>
      </c>
      <c r="E16" s="1" t="n">
        <v>3.54572713643178E+040</v>
      </c>
      <c r="F16" s="1" t="n">
        <v>0</v>
      </c>
      <c r="G16" s="1" t="n">
        <v>0</v>
      </c>
      <c r="H16" s="3" t="n">
        <v>133.630620956212</v>
      </c>
      <c r="I16" s="3" t="n">
        <v>0</v>
      </c>
      <c r="J16" s="3" t="n">
        <v>212.820162225659</v>
      </c>
      <c r="K16" s="1" t="n">
        <v>8.40238326524719E-011</v>
      </c>
      <c r="L16" s="1" t="n">
        <v>6.03378086719518E+039</v>
      </c>
      <c r="M16" s="1" t="n">
        <v>5.80603287951894E+040</v>
      </c>
    </row>
    <row r="17" customFormat="false" ht="12.75" hidden="false" customHeight="false" outlineLevel="0" collapsed="false">
      <c r="C17" s="0" t="n">
        <v>15000</v>
      </c>
      <c r="D17" s="1" t="n">
        <v>7.94630838785897E-011</v>
      </c>
      <c r="E17" s="1" t="n">
        <v>3.54572713643178E+040</v>
      </c>
      <c r="F17" s="1" t="n">
        <v>0</v>
      </c>
      <c r="G17" s="1" t="n">
        <v>0</v>
      </c>
      <c r="H17" s="3" t="n">
        <v>129.099444873581</v>
      </c>
      <c r="I17" s="3" t="n">
        <v>0</v>
      </c>
      <c r="J17" s="3" t="n">
        <v>213.215719518834</v>
      </c>
      <c r="K17" s="1" t="n">
        <v>7.94630838785897E-011</v>
      </c>
      <c r="L17" s="1" t="n">
        <v>6.1289587068942E+039</v>
      </c>
      <c r="M17" s="1" t="n">
        <v>6.41892875020844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1" t="n">
        <v>7.52796727240366E-011</v>
      </c>
      <c r="E18" s="1" t="n">
        <v>3.54572713643178E+040</v>
      </c>
      <c r="F18" s="1" t="n">
        <v>0</v>
      </c>
      <c r="G18" s="1" t="n">
        <v>0</v>
      </c>
      <c r="H18" s="3" t="n">
        <v>125</v>
      </c>
      <c r="I18" s="3" t="n">
        <v>0</v>
      </c>
      <c r="J18" s="3" t="n">
        <v>213.775825630494</v>
      </c>
      <c r="K18" s="1" t="n">
        <v>7.52796727240366E-011</v>
      </c>
      <c r="L18" s="1" t="n">
        <v>6.20672777904549E+039</v>
      </c>
      <c r="M18" s="1" t="n">
        <v>7.03960152811295E+040</v>
      </c>
    </row>
    <row r="19" customFormat="false" ht="12.75" hidden="false" customHeight="false" outlineLevel="0" collapsed="false">
      <c r="C19" s="0" t="n">
        <v>17000</v>
      </c>
      <c r="D19" s="1" t="n">
        <v>7.14286304079707E-011</v>
      </c>
      <c r="E19" s="1" t="n">
        <v>3.54572713643178E+040</v>
      </c>
      <c r="F19" s="1" t="n">
        <v>0</v>
      </c>
      <c r="G19" s="1" t="n">
        <v>0</v>
      </c>
      <c r="H19" s="3" t="n">
        <v>121.267812518167</v>
      </c>
      <c r="I19" s="3" t="n">
        <v>0</v>
      </c>
      <c r="J19" s="3" t="n">
        <v>214.45124446302</v>
      </c>
      <c r="K19" s="1" t="n">
        <v>7.14286304079707E-011</v>
      </c>
      <c r="L19" s="1" t="n">
        <v>6.26916275368574E+039</v>
      </c>
      <c r="M19" s="1" t="n">
        <v>7.66651780348158E+040</v>
      </c>
    </row>
    <row r="20" customFormat="false" ht="12.75" hidden="false" customHeight="false" outlineLevel="0" collapsed="false">
      <c r="C20" s="0" t="n">
        <v>18000</v>
      </c>
      <c r="D20" s="1" t="n">
        <v>6.78718606144508E-011</v>
      </c>
      <c r="E20" s="1" t="n">
        <v>3.54572713643178E+040</v>
      </c>
      <c r="F20" s="1" t="n">
        <v>0</v>
      </c>
      <c r="G20" s="1" t="n">
        <v>0</v>
      </c>
      <c r="H20" s="3" t="n">
        <v>117.851130197758</v>
      </c>
      <c r="I20" s="3" t="n">
        <v>0</v>
      </c>
      <c r="J20" s="3" t="n">
        <v>215.205284413852</v>
      </c>
      <c r="K20" s="1" t="n">
        <v>6.78718606144508E-011</v>
      </c>
      <c r="L20" s="1" t="n">
        <v>6.31802123428388E+039</v>
      </c>
      <c r="M20" s="1" t="n">
        <v>8.29831992690998E+040</v>
      </c>
    </row>
    <row r="21" customFormat="false" ht="12.75" hidden="false" customHeight="false" outlineLevel="0" collapsed="false">
      <c r="C21" s="0" t="n">
        <v>19000</v>
      </c>
      <c r="D21" s="1" t="n">
        <v>6.45768749306218E-011</v>
      </c>
      <c r="E21" s="1" t="n">
        <v>3.54572713643178E+040</v>
      </c>
      <c r="F21" s="1" t="n">
        <v>0</v>
      </c>
      <c r="G21" s="1" t="n">
        <v>0</v>
      </c>
      <c r="H21" s="3" t="n">
        <v>114.707866935281</v>
      </c>
      <c r="I21" s="3" t="n">
        <v>0</v>
      </c>
      <c r="J21" s="3" t="n">
        <v>216.0104535172</v>
      </c>
      <c r="K21" s="1" t="n">
        <v>6.45768749306218E-011</v>
      </c>
      <c r="L21" s="1" t="n">
        <v>6.35480209929356E+039</v>
      </c>
      <c r="M21" s="1" t="n">
        <v>8.93380013683929E+040</v>
      </c>
    </row>
    <row r="22" customFormat="false" ht="12.75" hidden="false" customHeight="false" outlineLevel="0" collapsed="false">
      <c r="C22" s="0" t="n">
        <v>20000</v>
      </c>
      <c r="D22" s="1" t="n">
        <v>6.15157975955391E-011</v>
      </c>
      <c r="E22" s="1" t="n">
        <v>3.54572713643178E+040</v>
      </c>
      <c r="F22" s="1" t="n">
        <v>0</v>
      </c>
      <c r="G22" s="1" t="n">
        <v>0</v>
      </c>
      <c r="H22" s="3" t="n">
        <v>111.803398874989</v>
      </c>
      <c r="I22" s="3" t="n">
        <v>0</v>
      </c>
      <c r="J22" s="3" t="n">
        <v>216.846063792116</v>
      </c>
      <c r="K22" s="1" t="n">
        <v>6.15157975955391E-011</v>
      </c>
      <c r="L22" s="1" t="n">
        <v>6.38079141884833E+039</v>
      </c>
      <c r="M22" s="1" t="n">
        <v>9.57187927872412E+040</v>
      </c>
    </row>
    <row r="23" customFormat="false" ht="12.75" hidden="false" customHeight="false" outlineLevel="0" collapsed="false">
      <c r="C23" s="0" t="n">
        <v>21000</v>
      </c>
      <c r="D23" s="1" t="n">
        <v>5.86645749397857E-011</v>
      </c>
      <c r="E23" s="1" t="n">
        <v>3.54572713643178E+040</v>
      </c>
      <c r="F23" s="1" t="n">
        <v>0</v>
      </c>
      <c r="G23" s="1" t="n">
        <v>0</v>
      </c>
      <c r="H23" s="3" t="n">
        <v>109.108945117996</v>
      </c>
      <c r="I23" s="3" t="n">
        <v>0</v>
      </c>
      <c r="J23" s="3" t="n">
        <v>217.696498284383</v>
      </c>
      <c r="K23" s="1" t="n">
        <v>5.86645749397857E-011</v>
      </c>
      <c r="L23" s="1" t="n">
        <v>6.39709892788613E+039</v>
      </c>
      <c r="M23" s="1" t="n">
        <v>1.02115891715128E+041</v>
      </c>
    </row>
    <row r="24" customFormat="false" ht="12.75" hidden="false" customHeight="false" outlineLevel="0" collapsed="false">
      <c r="C24" s="0" t="n">
        <v>22000</v>
      </c>
      <c r="D24" s="1" t="n">
        <v>5.60023420290229E-011</v>
      </c>
      <c r="E24" s="1" t="n">
        <v>3.54572713643178E+040</v>
      </c>
      <c r="F24" s="1" t="n">
        <v>0</v>
      </c>
      <c r="G24" s="1" t="n">
        <v>0</v>
      </c>
      <c r="H24" s="3" t="n">
        <v>106.600358177805</v>
      </c>
      <c r="I24" s="3" t="n">
        <v>0</v>
      </c>
      <c r="J24" s="3" t="n">
        <v>218.549946239914</v>
      </c>
      <c r="K24" s="1" t="n">
        <v>5.60023420290229E-011</v>
      </c>
      <c r="L24" s="1" t="n">
        <v>6.40468724654669E+039</v>
      </c>
      <c r="M24" s="1" t="n">
        <v>1.08520578961675E+041</v>
      </c>
    </row>
    <row r="25" customFormat="false" ht="12.75" hidden="false" customHeight="false" outlineLevel="0" collapsed="false">
      <c r="C25" s="0" t="n">
        <v>23000</v>
      </c>
      <c r="D25" s="1" t="n">
        <v>5.35109112111579E-011</v>
      </c>
      <c r="E25" s="1" t="n">
        <v>3.54572713643178E+040</v>
      </c>
      <c r="F25" s="1" t="n">
        <v>0</v>
      </c>
      <c r="G25" s="1" t="n">
        <v>0</v>
      </c>
      <c r="H25" s="3" t="n">
        <v>104.257207028537</v>
      </c>
      <c r="I25" s="3" t="n">
        <v>0</v>
      </c>
      <c r="J25" s="3" t="n">
        <v>219.397472271288</v>
      </c>
      <c r="K25" s="1" t="n">
        <v>5.35109112111579E-011</v>
      </c>
      <c r="L25" s="1" t="n">
        <v>6.40439547644946E+039</v>
      </c>
      <c r="M25" s="1" t="n">
        <v>1.14924974438123E+041</v>
      </c>
    </row>
    <row r="26" customFormat="false" ht="12.75" hidden="false" customHeight="false" outlineLevel="0" collapsed="false">
      <c r="C26" s="0" t="n">
        <v>24000</v>
      </c>
      <c r="D26" s="1" t="n">
        <v>5.11743560443543E-011</v>
      </c>
      <c r="E26" s="1" t="n">
        <v>3.54572713643178E+040</v>
      </c>
      <c r="F26" s="1" t="n">
        <v>0</v>
      </c>
      <c r="G26" s="1" t="n">
        <v>0</v>
      </c>
      <c r="H26" s="3" t="n">
        <v>102.062072615966</v>
      </c>
      <c r="I26" s="3" t="n">
        <v>0</v>
      </c>
      <c r="J26" s="3" t="n">
        <v>220.232325934966</v>
      </c>
      <c r="K26" s="1" t="n">
        <v>5.11743560443543E-011</v>
      </c>
      <c r="L26" s="1" t="n">
        <v>6.39695839650236E+039</v>
      </c>
      <c r="M26" s="1" t="n">
        <v>1.21321932834625E+041</v>
      </c>
    </row>
    <row r="27" customFormat="false" ht="12.75" hidden="false" customHeight="false" outlineLevel="0" collapsed="false">
      <c r="C27" s="0" t="n">
        <v>25000</v>
      </c>
      <c r="D27" s="1" t="n">
        <v>4.89786704792836E-011</v>
      </c>
      <c r="E27" s="1" t="n">
        <v>3.54572713643178E+040</v>
      </c>
      <c r="F27" s="1" t="n">
        <v>0</v>
      </c>
      <c r="G27" s="1" t="n">
        <v>0</v>
      </c>
      <c r="H27" s="3" t="n">
        <v>100</v>
      </c>
      <c r="I27" s="3" t="n">
        <v>0</v>
      </c>
      <c r="J27" s="3" t="n">
        <v>221.049425787049</v>
      </c>
      <c r="K27" s="1" t="n">
        <v>4.89786704792836E-011</v>
      </c>
      <c r="L27" s="1" t="n">
        <v>6.38302218679585E+039</v>
      </c>
      <c r="M27" s="1" t="n">
        <v>1.27704955021421E+041</v>
      </c>
    </row>
    <row r="28" customFormat="false" ht="12.75" hidden="false" customHeight="false" outlineLevel="0" collapsed="false">
      <c r="C28" s="0" t="n">
        <v>26000</v>
      </c>
      <c r="D28" s="1" t="n">
        <v>4.69114878806718E-011</v>
      </c>
      <c r="E28" s="1" t="n">
        <v>3.54572713643178E+040</v>
      </c>
      <c r="F28" s="1" t="n">
        <v>0</v>
      </c>
      <c r="G28" s="1" t="n">
        <v>0</v>
      </c>
      <c r="H28" s="3" t="n">
        <v>98.058067569092</v>
      </c>
      <c r="I28" s="3" t="n">
        <v>0</v>
      </c>
      <c r="J28" s="3" t="n">
        <v>221.844971064227</v>
      </c>
      <c r="K28" s="1" t="n">
        <v>4.69114878806718E-011</v>
      </c>
      <c r="L28" s="1" t="n">
        <v>6.36315739176484E+039</v>
      </c>
      <c r="M28" s="1" t="n">
        <v>1.34068112413186E+041</v>
      </c>
    </row>
    <row r="29" customFormat="false" ht="12.75" hidden="false" customHeight="false" outlineLevel="0" collapsed="false">
      <c r="C29" s="0" t="n">
        <v>27000</v>
      </c>
      <c r="D29" s="1" t="n">
        <v>4.49618479792487E-011</v>
      </c>
      <c r="E29" s="1" t="n">
        <v>3.54572713643178E+040</v>
      </c>
      <c r="F29" s="1" t="n">
        <v>0</v>
      </c>
      <c r="G29" s="1" t="n">
        <v>0</v>
      </c>
      <c r="H29" s="3" t="n">
        <v>96.2250448649376</v>
      </c>
      <c r="I29" s="3" t="n">
        <v>0</v>
      </c>
      <c r="J29" s="3" t="n">
        <v>222.616147429053</v>
      </c>
      <c r="K29" s="1" t="n">
        <v>4.49618479792487E-011</v>
      </c>
      <c r="L29" s="1" t="n">
        <v>6.33786967204405E+039</v>
      </c>
      <c r="M29" s="1" t="n">
        <v>1.40405982085229E+041</v>
      </c>
    </row>
    <row r="30" customFormat="false" ht="12.75" hidden="false" customHeight="false" outlineLevel="0" collapsed="false">
      <c r="C30" s="0" t="n">
        <v>28000</v>
      </c>
      <c r="D30" s="1" t="n">
        <v>4.31200024789512E-011</v>
      </c>
      <c r="E30" s="1" t="n">
        <v>3.54572713643178E+040</v>
      </c>
      <c r="F30" s="1" t="n">
        <v>0</v>
      </c>
      <c r="G30" s="1" t="n">
        <v>0</v>
      </c>
      <c r="H30" s="3" t="n">
        <v>94.4911182523068</v>
      </c>
      <c r="I30" s="3" t="n">
        <v>0</v>
      </c>
      <c r="J30" s="3" t="n">
        <v>223.360902557059</v>
      </c>
      <c r="K30" s="1" t="n">
        <v>4.31200024789512E-011</v>
      </c>
      <c r="L30" s="1" t="n">
        <v>6.30760877293154E+039</v>
      </c>
      <c r="M30" s="1" t="n">
        <v>1.4671359085816E+041</v>
      </c>
    </row>
    <row r="31" customFormat="false" ht="12.75" hidden="false" customHeight="false" outlineLevel="0" collapsed="false">
      <c r="C31" s="0" t="n">
        <v>29000</v>
      </c>
      <c r="D31" s="1" t="n">
        <v>4.13772520403194E-011</v>
      </c>
      <c r="E31" s="1" t="n">
        <v>3.54572713643178E+040</v>
      </c>
      <c r="F31" s="1" t="n">
        <v>0</v>
      </c>
      <c r="G31" s="1" t="n">
        <v>0</v>
      </c>
      <c r="H31" s="3" t="n">
        <v>92.8476690885259</v>
      </c>
      <c r="I31" s="3" t="n">
        <v>0</v>
      </c>
      <c r="J31" s="3" t="n">
        <v>224.077773953483</v>
      </c>
      <c r="K31" s="1" t="n">
        <v>4.13772520403194E-011</v>
      </c>
      <c r="L31" s="1" t="n">
        <v>6.27277604528855E+039</v>
      </c>
      <c r="M31" s="1" t="n">
        <v>1.52986366903448E+041</v>
      </c>
    </row>
    <row r="32" customFormat="false" ht="12.75" hidden="false" customHeight="false" outlineLevel="0" collapsed="false">
      <c r="C32" s="0" t="n">
        <v>30000</v>
      </c>
      <c r="D32" s="1" t="n">
        <v>3.97258088864991E-011</v>
      </c>
      <c r="E32" s="1" t="n">
        <v>3.54572713643178E+040</v>
      </c>
      <c r="F32" s="1" t="n">
        <v>0</v>
      </c>
      <c r="G32" s="1" t="n">
        <v>0</v>
      </c>
      <c r="H32" s="3" t="n">
        <v>91.2870929175277</v>
      </c>
      <c r="I32" s="3" t="n">
        <v>0</v>
      </c>
      <c r="J32" s="3" t="n">
        <v>224.765756100218</v>
      </c>
      <c r="K32" s="1" t="n">
        <v>3.97258088864991E-011</v>
      </c>
      <c r="L32" s="1" t="n">
        <v>6.23373078431919E+039</v>
      </c>
      <c r="M32" s="1" t="n">
        <v>1.59220097687767E+041</v>
      </c>
    </row>
    <row r="33" customFormat="false" ht="12.75" hidden="false" customHeight="false" outlineLevel="0" collapsed="false">
      <c r="C33" s="0" t="n">
        <v>31000</v>
      </c>
      <c r="D33" s="1" t="n">
        <v>3.81586804532695E-011</v>
      </c>
      <c r="E33" s="1" t="n">
        <v>3.54572713643178E+040</v>
      </c>
      <c r="F33" s="1" t="n">
        <v>0</v>
      </c>
      <c r="G33" s="1" t="n">
        <v>0</v>
      </c>
      <c r="H33" s="3" t="n">
        <v>89.8026510133875</v>
      </c>
      <c r="I33" s="3" t="n">
        <v>0</v>
      </c>
      <c r="J33" s="3" t="n">
        <v>225.424197417298</v>
      </c>
      <c r="K33" s="1" t="n">
        <v>3.81586804532695E-011</v>
      </c>
      <c r="L33" s="1" t="n">
        <v>6.19079559746805E+039</v>
      </c>
      <c r="M33" s="1" t="n">
        <v>1.65410893285235E+041</v>
      </c>
    </row>
    <row r="34" customFormat="false" ht="12.75" hidden="false" customHeight="false" outlineLevel="0" collapsed="false">
      <c r="C34" s="0" t="n">
        <v>32000</v>
      </c>
      <c r="D34" s="1" t="n">
        <v>3.66695704162769E-011</v>
      </c>
      <c r="E34" s="1" t="n">
        <v>3.54572713643178E+040</v>
      </c>
      <c r="F34" s="1" t="n">
        <v>0</v>
      </c>
      <c r="G34" s="1" t="n">
        <v>0</v>
      </c>
      <c r="H34" s="3" t="n">
        <v>88.3883476483184</v>
      </c>
      <c r="I34" s="3" t="n">
        <v>0</v>
      </c>
      <c r="J34" s="3" t="n">
        <v>226.052719969613</v>
      </c>
      <c r="K34" s="1" t="n">
        <v>3.66695704162769E-011</v>
      </c>
      <c r="L34" s="1" t="n">
        <v>6.14426097060615E+039</v>
      </c>
      <c r="M34" s="1" t="n">
        <v>1.71555154255843E+041</v>
      </c>
    </row>
    <row r="35" customFormat="false" ht="12.75" hidden="false" customHeight="false" outlineLevel="0" collapsed="false">
      <c r="C35" s="0" t="n">
        <v>33000</v>
      </c>
      <c r="D35" s="1" t="n">
        <v>3.52527941411233E-011</v>
      </c>
      <c r="E35" s="1" t="n">
        <v>3.54572713643178E+040</v>
      </c>
      <c r="F35" s="1" t="n">
        <v>0</v>
      </c>
      <c r="G35" s="1" t="n">
        <v>0</v>
      </c>
      <c r="H35" s="3" t="n">
        <v>87.0388279778489</v>
      </c>
      <c r="I35" s="3" t="n">
        <v>0</v>
      </c>
      <c r="J35" s="3" t="n">
        <v>226.651156630587</v>
      </c>
      <c r="K35" s="1" t="n">
        <v>3.52527941411233E-011</v>
      </c>
      <c r="L35" s="1" t="n">
        <v>6.09438916880808E+039</v>
      </c>
      <c r="M35" s="1" t="n">
        <v>1.77649543424654E+041</v>
      </c>
    </row>
    <row r="36" customFormat="false" ht="12.75" hidden="false" customHeight="false" outlineLevel="0" collapsed="false">
      <c r="C36" s="0" t="n">
        <v>34000</v>
      </c>
      <c r="D36" s="1" t="n">
        <v>3.39032061623785E-011</v>
      </c>
      <c r="E36" s="1" t="n">
        <v>3.54572713643178E+040</v>
      </c>
      <c r="F36" s="1" t="n">
        <v>0</v>
      </c>
      <c r="G36" s="1" t="n">
        <v>0</v>
      </c>
      <c r="H36" s="3" t="n">
        <v>85.7492925712544</v>
      </c>
      <c r="I36" s="3" t="n">
        <v>0</v>
      </c>
      <c r="J36" s="3" t="n">
        <v>227.219501720145</v>
      </c>
      <c r="K36" s="1" t="n">
        <v>3.39032061623785E-011</v>
      </c>
      <c r="L36" s="1" t="n">
        <v>6.04141758216436E+039</v>
      </c>
      <c r="M36" s="1" t="n">
        <v>1.83690961006817E+041</v>
      </c>
    </row>
    <row r="37" customFormat="false" ht="12.75" hidden="false" customHeight="false" outlineLevel="0" collapsed="false">
      <c r="C37" s="0" t="n">
        <v>35000</v>
      </c>
      <c r="D37" s="1" t="n">
        <v>3.26161377411794E-011</v>
      </c>
      <c r="E37" s="1" t="n">
        <v>3.54572713643178E+040</v>
      </c>
      <c r="F37" s="1" t="n">
        <v>0</v>
      </c>
      <c r="G37" s="1" t="n">
        <v>0</v>
      </c>
      <c r="H37" s="3" t="n">
        <v>84.5154254728517</v>
      </c>
      <c r="I37" s="3" t="n">
        <v>0</v>
      </c>
      <c r="J37" s="3" t="n">
        <v>227.757872098008</v>
      </c>
      <c r="K37" s="1" t="n">
        <v>3.26161377411794E-011</v>
      </c>
      <c r="L37" s="1" t="n">
        <v>5.98556160661062E+039</v>
      </c>
      <c r="M37" s="1" t="n">
        <v>1.89676522613428E+041</v>
      </c>
    </row>
    <row r="38" customFormat="false" ht="12.75" hidden="false" customHeight="false" outlineLevel="0" collapsed="false">
      <c r="C38" s="0" t="n">
        <v>36000</v>
      </c>
      <c r="D38" s="1" t="n">
        <v>3.13873429042955E-011</v>
      </c>
      <c r="E38" s="1" t="n">
        <v>3.54572713643178E+040</v>
      </c>
      <c r="F38" s="1" t="n">
        <v>0</v>
      </c>
      <c r="G38" s="1" t="n">
        <v>0</v>
      </c>
      <c r="H38" s="3" t="n">
        <v>83.3333333333333</v>
      </c>
      <c r="I38" s="3" t="n">
        <v>0</v>
      </c>
      <c r="J38" s="3" t="n">
        <v>228.26647640949</v>
      </c>
      <c r="K38" s="1" t="n">
        <v>3.13873429042955E-011</v>
      </c>
      <c r="L38" s="1" t="n">
        <v>5.927017133458E+039</v>
      </c>
      <c r="M38" s="1" t="n">
        <v>1.95603539746886E+041</v>
      </c>
    </row>
    <row r="39" customFormat="false" ht="12.75" hidden="false" customHeight="false" outlineLevel="0" collapsed="false">
      <c r="C39" s="0" t="n">
        <v>37000</v>
      </c>
      <c r="D39" s="1" t="n">
        <v>3.02129516503839E-011</v>
      </c>
      <c r="E39" s="1" t="n">
        <v>3.54572713643178E+040</v>
      </c>
      <c r="F39" s="1" t="n">
        <v>0</v>
      </c>
      <c r="G39" s="1" t="n">
        <v>0</v>
      </c>
      <c r="H39" s="3" t="n">
        <v>82.1994936526786</v>
      </c>
      <c r="I39" s="3" t="n">
        <v>0</v>
      </c>
      <c r="J39" s="3" t="n">
        <v>228.745590716633</v>
      </c>
      <c r="K39" s="1" t="n">
        <v>3.02129516503839E-011</v>
      </c>
      <c r="L39" s="1" t="n">
        <v>5.86596270825924E+039</v>
      </c>
      <c r="M39" s="1" t="n">
        <v>2.01469502455144E+041</v>
      </c>
    </row>
    <row r="40" customFormat="false" ht="12.75" hidden="false" customHeight="false" outlineLevel="0" collapsed="false">
      <c r="C40" s="0" t="n">
        <v>38000</v>
      </c>
      <c r="D40" s="1" t="n">
        <v>2.90894292368664E-011</v>
      </c>
      <c r="E40" s="1" t="n">
        <v>3.54572713643178E+040</v>
      </c>
      <c r="F40" s="1" t="n">
        <v>0</v>
      </c>
      <c r="G40" s="1" t="n">
        <v>0</v>
      </c>
      <c r="H40" s="3" t="n">
        <v>81.1107105653813</v>
      </c>
      <c r="I40" s="3" t="n">
        <v>0</v>
      </c>
      <c r="J40" s="3" t="n">
        <v>229.195539150887</v>
      </c>
      <c r="K40" s="1" t="n">
        <v>2.90894292368664E-011</v>
      </c>
      <c r="L40" s="1" t="n">
        <v>5.80256140914047E+039</v>
      </c>
      <c r="M40" s="1" t="n">
        <v>2.07272063864283E+041</v>
      </c>
    </row>
    <row r="41" customFormat="false" ht="12.75" hidden="false" customHeight="false" outlineLevel="0" collapsed="false">
      <c r="C41" s="0" t="n">
        <v>39000</v>
      </c>
      <c r="D41" s="1" t="n">
        <v>2.80135406451329E-011</v>
      </c>
      <c r="E41" s="1" t="n">
        <v>3.54572713643178E+040</v>
      </c>
      <c r="F41" s="1" t="n">
        <v>0</v>
      </c>
      <c r="G41" s="1" t="n">
        <v>0</v>
      </c>
      <c r="H41" s="3" t="n">
        <v>80.0640769025436</v>
      </c>
      <c r="I41" s="3" t="n">
        <v>0</v>
      </c>
      <c r="J41" s="3" t="n">
        <v>229.616678528996</v>
      </c>
      <c r="K41" s="1" t="n">
        <v>2.80135406451329E-011</v>
      </c>
      <c r="L41" s="1" t="n">
        <v>5.73696248622704E+039</v>
      </c>
      <c r="M41" s="1" t="n">
        <v>2.13009026350509E+041</v>
      </c>
    </row>
    <row r="42" customFormat="false" ht="12.75" hidden="false" customHeight="false" outlineLevel="0" collapsed="false">
      <c r="C42" s="0" t="n">
        <v>40000</v>
      </c>
      <c r="D42" s="1" t="n">
        <v>2.69823194716147E-011</v>
      </c>
      <c r="E42" s="1" t="n">
        <v>3.54572713643178E+040</v>
      </c>
      <c r="F42" s="1" t="n">
        <v>0</v>
      </c>
      <c r="G42" s="1" t="n">
        <v>0</v>
      </c>
      <c r="H42" s="3" t="n">
        <v>79.0569415042095</v>
      </c>
      <c r="I42" s="3" t="n">
        <v>0</v>
      </c>
      <c r="J42" s="3" t="n">
        <v>230.00938610664</v>
      </c>
      <c r="K42" s="1" t="n">
        <v>2.69823194716147E-011</v>
      </c>
      <c r="L42" s="1" t="n">
        <v>5.66930279687838E+039</v>
      </c>
      <c r="M42" s="1" t="n">
        <v>2.18678329147386E+041</v>
      </c>
    </row>
    <row r="43" customFormat="false" ht="12.75" hidden="false" customHeight="false" outlineLevel="0" collapsed="false">
      <c r="C43" s="0" t="n">
        <v>41000</v>
      </c>
      <c r="D43" s="1" t="n">
        <v>2.5993040614688E-011</v>
      </c>
      <c r="E43" s="1" t="n">
        <v>3.54572713643178E+040</v>
      </c>
      <c r="F43" s="1" t="n">
        <v>0</v>
      </c>
      <c r="G43" s="1" t="n">
        <v>0</v>
      </c>
      <c r="H43" s="3" t="n">
        <v>78.086880944303</v>
      </c>
      <c r="I43" s="3" t="n">
        <v>0</v>
      </c>
      <c r="J43" s="3" t="n">
        <v>230.374049822775</v>
      </c>
      <c r="K43" s="1" t="n">
        <v>2.5993040614688E-011</v>
      </c>
      <c r="L43" s="1" t="n">
        <v>5.599708065799E+039</v>
      </c>
      <c r="M43" s="1" t="n">
        <v>2.24278037213188E+041</v>
      </c>
    </row>
    <row r="44" customFormat="false" ht="12.75" hidden="false" customHeight="false" outlineLevel="0" collapsed="false">
      <c r="C44" s="0" t="n">
        <v>42000</v>
      </c>
      <c r="D44" s="1" t="n">
        <v>2.50431962278294E-011</v>
      </c>
      <c r="E44" s="1" t="n">
        <v>3.54572713643178E+040</v>
      </c>
      <c r="F44" s="1" t="n">
        <v>0</v>
      </c>
      <c r="G44" s="1" t="n">
        <v>0</v>
      </c>
      <c r="H44" s="3" t="n">
        <v>77.1516749810459</v>
      </c>
      <c r="I44" s="3" t="n">
        <v>0</v>
      </c>
      <c r="J44" s="3" t="n">
        <v>230.711060525153</v>
      </c>
      <c r="K44" s="1" t="n">
        <v>2.50431962278294E-011</v>
      </c>
      <c r="L44" s="1" t="n">
        <v>5.52829399445876E+039</v>
      </c>
      <c r="M44" s="1" t="n">
        <v>2.29806331207648E+041</v>
      </c>
    </row>
    <row r="45" customFormat="false" ht="12.75" hidden="false" customHeight="false" outlineLevel="0" collapsed="false">
      <c r="C45" s="0" t="n">
        <v>43000</v>
      </c>
      <c r="D45" s="1" t="n">
        <v>2.41304744922289E-011</v>
      </c>
      <c r="E45" s="1" t="n">
        <v>3.54572713643178E+040</v>
      </c>
      <c r="F45" s="1" t="n">
        <v>0</v>
      </c>
      <c r="G45" s="1" t="n">
        <v>0</v>
      </c>
      <c r="H45" s="3" t="n">
        <v>76.2492851663023</v>
      </c>
      <c r="I45" s="3" t="n">
        <v>0</v>
      </c>
      <c r="J45" s="3" t="n">
        <v>231.02080577395</v>
      </c>
      <c r="K45" s="1" t="n">
        <v>2.41304744922289E-011</v>
      </c>
      <c r="L45" s="1" t="n">
        <v>5.45516724043495E+039</v>
      </c>
      <c r="M45" s="1" t="n">
        <v>2.35261498448085E+041</v>
      </c>
    </row>
    <row r="46" customFormat="false" ht="12.75" hidden="false" customHeight="false" outlineLevel="0" collapsed="false">
      <c r="C46" s="0" t="n">
        <v>44000</v>
      </c>
      <c r="D46" s="1" t="n">
        <v>2.3252740830583E-011</v>
      </c>
      <c r="E46" s="1" t="n">
        <v>3.54572713643178E+040</v>
      </c>
      <c r="F46" s="1" t="n">
        <v>0</v>
      </c>
      <c r="G46" s="1" t="n">
        <v>0</v>
      </c>
      <c r="H46" s="3" t="n">
        <v>75.3778361444409</v>
      </c>
      <c r="I46" s="3" t="n">
        <v>0</v>
      </c>
      <c r="J46" s="3" t="n">
        <v>231.30366490332</v>
      </c>
      <c r="K46" s="1" t="n">
        <v>2.3252740830583E-011</v>
      </c>
      <c r="L46" s="1" t="n">
        <v>5.38042628412848E+039</v>
      </c>
      <c r="M46" s="1" t="n">
        <v>2.40641924732215E+041</v>
      </c>
    </row>
    <row r="47" customFormat="false" ht="12.75" hidden="false" customHeight="false" outlineLevel="0" collapsed="false">
      <c r="C47" s="0" t="n">
        <v>45000</v>
      </c>
      <c r="D47" s="1" t="n">
        <v>2.24080212406948E-011</v>
      </c>
      <c r="E47" s="1" t="n">
        <v>3.54572713643178E+040</v>
      </c>
      <c r="F47" s="1" t="n">
        <v>0</v>
      </c>
      <c r="G47" s="1" t="n">
        <v>0</v>
      </c>
      <c r="H47" s="3" t="n">
        <v>74.535599249993</v>
      </c>
      <c r="I47" s="3" t="n">
        <v>0</v>
      </c>
      <c r="J47" s="3" t="n">
        <v>231.560005085431</v>
      </c>
      <c r="K47" s="1" t="n">
        <v>2.24080212406948E-011</v>
      </c>
      <c r="L47" s="1" t="n">
        <v>5.30416219768187E+039</v>
      </c>
      <c r="M47" s="1" t="n">
        <v>2.45946086929898E+041</v>
      </c>
    </row>
    <row r="48" customFormat="false" ht="12.75" hidden="false" customHeight="false" outlineLevel="0" collapsed="false">
      <c r="C48" s="0" t="n">
        <v>46000</v>
      </c>
      <c r="D48" s="1" t="n">
        <v>2.15944874749733E-011</v>
      </c>
      <c r="E48" s="1" t="n">
        <v>3.54572713643178E+040</v>
      </c>
      <c r="F48" s="1" t="n">
        <v>0</v>
      </c>
      <c r="G48" s="1" t="n">
        <v>0</v>
      </c>
      <c r="H48" s="3" t="n">
        <v>73.7209780774486</v>
      </c>
      <c r="I48" s="3" t="n">
        <v>0</v>
      </c>
      <c r="J48" s="3" t="n">
        <v>231.790178192369</v>
      </c>
      <c r="K48" s="1" t="n">
        <v>2.15944874749733E-011</v>
      </c>
      <c r="L48" s="1" t="n">
        <v>5.22645932873407E+039</v>
      </c>
      <c r="M48" s="1" t="n">
        <v>2.5117254625864E+041</v>
      </c>
    </row>
    <row r="49" customFormat="false" ht="12.75" hidden="false" customHeight="false" outlineLevel="0" collapsed="false">
      <c r="C49" s="0" t="n">
        <v>47000</v>
      </c>
      <c r="D49" s="1" t="n">
        <v>2.08104438316357E-011</v>
      </c>
      <c r="E49" s="1" t="n">
        <v>3.54572713643178E+040</v>
      </c>
      <c r="F49" s="1" t="n">
        <v>0</v>
      </c>
      <c r="G49" s="1" t="n">
        <v>0</v>
      </c>
      <c r="H49" s="3" t="n">
        <v>72.9324957489473</v>
      </c>
      <c r="I49" s="3" t="n">
        <v>0</v>
      </c>
      <c r="J49" s="3" t="n">
        <v>231.994518291318</v>
      </c>
      <c r="K49" s="1" t="n">
        <v>2.08104438316357E-011</v>
      </c>
      <c r="L49" s="1" t="n">
        <v>5.14739590981929E+039</v>
      </c>
      <c r="M49" s="1" t="n">
        <v>2.56319942168459E+041</v>
      </c>
    </row>
    <row r="50" customFormat="false" ht="12.75" hidden="false" customHeight="false" outlineLevel="0" collapsed="false">
      <c r="C50" s="0" t="n">
        <v>48000</v>
      </c>
      <c r="D50" s="1" t="n">
        <v>2.00543153567715E-011</v>
      </c>
      <c r="E50" s="1" t="n">
        <v>3.54572713643178E+040</v>
      </c>
      <c r="F50" s="1" t="n">
        <v>0</v>
      </c>
      <c r="G50" s="1" t="n">
        <v>0</v>
      </c>
      <c r="H50" s="3" t="n">
        <v>72.1687836487032</v>
      </c>
      <c r="I50" s="3" t="n">
        <v>0</v>
      </c>
      <c r="J50" s="3" t="n">
        <v>232.173339640031</v>
      </c>
      <c r="K50" s="1" t="n">
        <v>2.00543153567715E-011</v>
      </c>
      <c r="L50" s="1" t="n">
        <v>5.06704460267355E+039</v>
      </c>
      <c r="M50" s="1" t="n">
        <v>2.61386986771136E+041</v>
      </c>
    </row>
    <row r="51" customFormat="false" ht="12.75" hidden="false" customHeight="false" outlineLevel="0" collapsed="false">
      <c r="C51" s="0" t="n">
        <v>49000</v>
      </c>
      <c r="D51" s="1" t="n">
        <v>1.93246372845308E-011</v>
      </c>
      <c r="E51" s="1" t="n">
        <v>3.54572713643178E+040</v>
      </c>
      <c r="F51" s="1" t="n">
        <v>0</v>
      </c>
      <c r="G51" s="1" t="n">
        <v>0</v>
      </c>
      <c r="H51" s="3" t="n">
        <v>71.4285714285714</v>
      </c>
      <c r="I51" s="3" t="n">
        <v>0</v>
      </c>
      <c r="J51" s="3" t="n">
        <v>232.326935074655</v>
      </c>
      <c r="K51" s="1" t="n">
        <v>1.93246372845308E-011</v>
      </c>
      <c r="L51" s="1" t="n">
        <v>4.98547298542031E+039</v>
      </c>
      <c r="M51" s="1" t="n">
        <v>2.66372459756551E+041</v>
      </c>
    </row>
    <row r="52" customFormat="false" ht="12.75" hidden="false" customHeight="false" outlineLevel="0" collapsed="false">
      <c r="C52" s="0" t="n">
        <v>50000</v>
      </c>
      <c r="D52" s="1" t="n">
        <v>1.86200455664521E-011</v>
      </c>
      <c r="E52" s="1" t="n">
        <v>3.54572713643178E+040</v>
      </c>
      <c r="F52" s="1" t="n">
        <v>0</v>
      </c>
      <c r="G52" s="1" t="n">
        <v>0</v>
      </c>
      <c r="H52" s="3" t="n">
        <v>70.7106781186547</v>
      </c>
      <c r="I52" s="3" t="n">
        <v>0</v>
      </c>
      <c r="J52" s="3" t="n">
        <v>232.455574701832</v>
      </c>
      <c r="K52" s="1" t="n">
        <v>1.86200455664521E-011</v>
      </c>
      <c r="L52" s="1" t="n">
        <v>4.90274398950708E+039</v>
      </c>
      <c r="M52" s="1" t="n">
        <v>2.71275203746057E+041</v>
      </c>
    </row>
    <row r="53" customFormat="false" ht="12.75" hidden="false" customHeight="false" outlineLevel="0" collapsed="false">
      <c r="C53" s="0" t="n">
        <v>51000</v>
      </c>
      <c r="D53" s="1" t="n">
        <v>1.79392683610883E-011</v>
      </c>
      <c r="E53" s="1" t="n">
        <v>3.54572713643178E+040</v>
      </c>
      <c r="F53" s="1" t="n">
        <v>0</v>
      </c>
      <c r="G53" s="1" t="n">
        <v>0</v>
      </c>
      <c r="H53" s="3" t="n">
        <v>70.0140042014005</v>
      </c>
      <c r="I53" s="3" t="n">
        <v>0</v>
      </c>
      <c r="J53" s="3" t="n">
        <v>232.559504822791</v>
      </c>
      <c r="K53" s="1" t="n">
        <v>1.79392683610883E-011</v>
      </c>
      <c r="L53" s="1" t="n">
        <v>4.81891629233834E+039</v>
      </c>
      <c r="M53" s="1" t="n">
        <v>2.76094120038389E+041</v>
      </c>
    </row>
    <row r="54" customFormat="false" ht="12.75" hidden="false" customHeight="false" outlineLevel="0" collapsed="false">
      <c r="C54" s="0" t="n">
        <v>52000</v>
      </c>
      <c r="D54" s="1" t="n">
        <v>1.72811183722197E-011</v>
      </c>
      <c r="E54" s="1" t="n">
        <v>3.54572713643178E+040</v>
      </c>
      <c r="F54" s="1" t="n">
        <v>0</v>
      </c>
      <c r="G54" s="1" t="n">
        <v>0</v>
      </c>
      <c r="H54" s="3" t="n">
        <v>69.3375245281536</v>
      </c>
      <c r="I54" s="3" t="n">
        <v>0</v>
      </c>
      <c r="J54" s="3" t="n">
        <v>232.638947029642</v>
      </c>
      <c r="K54" s="1" t="n">
        <v>1.72811183722197E-011</v>
      </c>
      <c r="L54" s="1" t="n">
        <v>4.734044670758E+039</v>
      </c>
      <c r="M54" s="1" t="n">
        <v>2.80828164709148E+041</v>
      </c>
    </row>
    <row r="55" customFormat="false" ht="12.75" hidden="false" customHeight="false" outlineLevel="0" collapsed="false">
      <c r="C55" s="0" t="n">
        <v>53000</v>
      </c>
      <c r="D55" s="1" t="n">
        <v>1.664448593855E-011</v>
      </c>
      <c r="E55" s="1" t="n">
        <v>3.54572713643178E+040</v>
      </c>
      <c r="F55" s="1" t="n">
        <v>0</v>
      </c>
      <c r="G55" s="1" t="n">
        <v>0</v>
      </c>
      <c r="H55" s="3" t="n">
        <v>68.6802819743445</v>
      </c>
      <c r="I55" s="3" t="n">
        <v>0</v>
      </c>
      <c r="J55" s="3" t="n">
        <v>232.694097424017</v>
      </c>
      <c r="K55" s="1" t="n">
        <v>1.664448593855E-011</v>
      </c>
      <c r="L55" s="1" t="n">
        <v>4.64818031986184E+039</v>
      </c>
      <c r="M55" s="1" t="n">
        <v>2.85476345029009E+041</v>
      </c>
    </row>
    <row r="56" customFormat="false" ht="12.75" hidden="false" customHeight="false" outlineLevel="0" collapsed="false">
      <c r="C56" s="0" t="n">
        <v>54000</v>
      </c>
      <c r="D56" s="1" t="n">
        <v>1.60283327902769E-011</v>
      </c>
      <c r="E56" s="1" t="n">
        <v>3.54572713643178E+040</v>
      </c>
      <c r="F56" s="1" t="n">
        <v>0</v>
      </c>
      <c r="G56" s="1" t="n">
        <v>0</v>
      </c>
      <c r="H56" s="3" t="n">
        <v>68.0413817439772</v>
      </c>
      <c r="I56" s="3" t="n">
        <v>0</v>
      </c>
      <c r="J56" s="3" t="n">
        <v>232.725125916015</v>
      </c>
      <c r="K56" s="1" t="n">
        <v>1.60283327902769E-011</v>
      </c>
      <c r="L56" s="1" t="n">
        <v>4.56137114104308E+039</v>
      </c>
      <c r="M56" s="1" t="n">
        <v>2.90037716170054E+041</v>
      </c>
    </row>
    <row r="57" customFormat="false" ht="12.75" hidden="false" customHeight="false" outlineLevel="0" collapsed="false">
      <c r="C57" s="0" t="n">
        <v>55000</v>
      </c>
      <c r="D57" s="1" t="n">
        <v>1.54316863986448E-011</v>
      </c>
      <c r="E57" s="1" t="n">
        <v>3.54572713643178E+040</v>
      </c>
      <c r="F57" s="1" t="n">
        <v>0</v>
      </c>
      <c r="G57" s="1" t="n">
        <v>0</v>
      </c>
      <c r="H57" s="3" t="n">
        <v>67.4199862463242</v>
      </c>
      <c r="I57" s="3" t="n">
        <v>0</v>
      </c>
      <c r="J57" s="3" t="n">
        <v>232.732175567512</v>
      </c>
      <c r="K57" s="1" t="n">
        <v>1.54316863986448E-011</v>
      </c>
      <c r="L57" s="1" t="n">
        <v>4.47366200267988E+039</v>
      </c>
      <c r="M57" s="1" t="n">
        <v>2.94511378172735E+041</v>
      </c>
    </row>
    <row r="58" customFormat="false" ht="12.75" hidden="false" customHeight="false" outlineLevel="0" collapsed="false">
      <c r="C58" s="0" t="n">
        <v>56000</v>
      </c>
      <c r="D58" s="1" t="n">
        <v>1.48536348537954E-011</v>
      </c>
      <c r="E58" s="1" t="n">
        <v>3.54572713643178E+040</v>
      </c>
      <c r="F58" s="1" t="n">
        <v>0</v>
      </c>
      <c r="G58" s="1" t="n">
        <v>0</v>
      </c>
      <c r="H58" s="3" t="n">
        <v>66.8153104781061</v>
      </c>
      <c r="I58" s="3" t="n">
        <v>0</v>
      </c>
      <c r="J58" s="3" t="n">
        <v>232.715361948574</v>
      </c>
      <c r="K58" s="1" t="n">
        <v>1.48536348537954E-011</v>
      </c>
      <c r="L58" s="1" t="n">
        <v>4.38509497645009E+039</v>
      </c>
      <c r="M58" s="1" t="n">
        <v>2.98896473149186E+041</v>
      </c>
    </row>
    <row r="59" customFormat="false" ht="12.75" hidden="false" customHeight="false" outlineLevel="0" collapsed="false">
      <c r="C59" s="0" t="n">
        <v>57000</v>
      </c>
      <c r="D59" s="1" t="n">
        <v>1.42933222141752E-011</v>
      </c>
      <c r="E59" s="1" t="n">
        <v>3.54572713643178E+040</v>
      </c>
      <c r="F59" s="1" t="n">
        <v>0</v>
      </c>
      <c r="G59" s="1" t="n">
        <v>0</v>
      </c>
      <c r="H59" s="3" t="n">
        <v>66.2266178532522</v>
      </c>
      <c r="I59" s="3" t="n">
        <v>0</v>
      </c>
      <c r="J59" s="3" t="n">
        <v>232.674772479259</v>
      </c>
      <c r="K59" s="1" t="n">
        <v>1.42933222141752E-011</v>
      </c>
      <c r="L59" s="1" t="n">
        <v>4.29570955188985E+039</v>
      </c>
      <c r="M59" s="1" t="n">
        <v>3.03192182701076E+041</v>
      </c>
    </row>
    <row r="60" customFormat="false" ht="12.75" hidden="false" customHeight="false" outlineLevel="0" collapsed="false">
      <c r="C60" s="0" t="n">
        <v>58000</v>
      </c>
      <c r="D60" s="1" t="n">
        <v>1.37499442776172E-011</v>
      </c>
      <c r="E60" s="1" t="n">
        <v>3.54572713643178E+040</v>
      </c>
      <c r="F60" s="1" t="n">
        <v>0</v>
      </c>
      <c r="G60" s="1" t="n">
        <v>0</v>
      </c>
      <c r="H60" s="3" t="n">
        <v>65.6532164298613</v>
      </c>
      <c r="I60" s="3" t="n">
        <v>0</v>
      </c>
      <c r="J60" s="3" t="n">
        <v>232.610465731585</v>
      </c>
      <c r="K60" s="1" t="n">
        <v>1.37499442776172E-011</v>
      </c>
      <c r="L60" s="1" t="n">
        <v>4.20554283149793E+039</v>
      </c>
      <c r="M60" s="1" t="n">
        <v>3.07397725532572E+041</v>
      </c>
    </row>
    <row r="61" customFormat="false" ht="12.75" hidden="false" customHeight="false" outlineLevel="0" collapsed="false">
      <c r="C61" s="0" t="n">
        <v>59000</v>
      </c>
      <c r="D61" s="1" t="n">
        <v>1.32227447301538E-011</v>
      </c>
      <c r="E61" s="1" t="n">
        <v>3.54572713643178E+040</v>
      </c>
      <c r="F61" s="1" t="n">
        <v>0</v>
      </c>
      <c r="G61" s="1" t="n">
        <v>0</v>
      </c>
      <c r="H61" s="3" t="n">
        <v>65.0944554904119</v>
      </c>
      <c r="I61" s="3" t="n">
        <v>0</v>
      </c>
      <c r="J61" s="3" t="n">
        <v>232.522470668097</v>
      </c>
      <c r="K61" s="1" t="n">
        <v>1.32227447301538E-011</v>
      </c>
      <c r="L61" s="1" t="n">
        <v>4.11462970841362E+039</v>
      </c>
      <c r="M61" s="1" t="n">
        <v>3.11512355240987E+041</v>
      </c>
    </row>
    <row r="62" customFormat="false" ht="12.75" hidden="false" customHeight="false" outlineLevel="0" collapsed="false">
      <c r="C62" s="0" t="n">
        <v>60000</v>
      </c>
      <c r="D62" s="1" t="n">
        <v>1.27110116337776E-011</v>
      </c>
      <c r="E62" s="1" t="n">
        <v>3.54572713643178E+040</v>
      </c>
      <c r="F62" s="1" t="n">
        <v>0</v>
      </c>
      <c r="G62" s="1" t="n">
        <v>0</v>
      </c>
      <c r="H62" s="3" t="n">
        <v>64.5497224367903</v>
      </c>
      <c r="I62" s="3" t="n">
        <v>0</v>
      </c>
      <c r="J62" s="3" t="n">
        <v>232.410785794327</v>
      </c>
      <c r="K62" s="1" t="n">
        <v>1.27110116337776E-011</v>
      </c>
      <c r="L62" s="1" t="n">
        <v>4.02300302845604E+039</v>
      </c>
      <c r="M62" s="1" t="n">
        <v>3.15535358269445E+041</v>
      </c>
    </row>
    <row r="63" customFormat="false" ht="12.75" hidden="false" customHeight="false" outlineLevel="0" collapsed="false">
      <c r="C63" s="0" t="n">
        <v>61000</v>
      </c>
      <c r="D63" s="1" t="n">
        <v>1.2214074218848E-011</v>
      </c>
      <c r="E63" s="1" t="n">
        <v>3.54572713643178E+040</v>
      </c>
      <c r="F63" s="1" t="n">
        <v>0</v>
      </c>
      <c r="G63" s="1" t="n">
        <v>0</v>
      </c>
      <c r="H63" s="3" t="n">
        <v>64.018439966448</v>
      </c>
      <c r="I63" s="3" t="n">
        <v>0</v>
      </c>
      <c r="J63" s="3" t="n">
        <v>232.275378202579</v>
      </c>
      <c r="K63" s="1" t="n">
        <v>1.2214074218848E-011</v>
      </c>
      <c r="L63" s="1" t="n">
        <v>3.93069373810984E+039</v>
      </c>
      <c r="M63" s="1" t="n">
        <v>3.19466052007559E+041</v>
      </c>
    </row>
    <row r="64" customFormat="false" ht="12.75" hidden="false" customHeight="false" outlineLevel="0" collapsed="false">
      <c r="C64" s="0" t="n">
        <v>62000</v>
      </c>
      <c r="D64" s="1" t="n">
        <v>1.17312999507563E-011</v>
      </c>
      <c r="E64" s="1" t="n">
        <v>3.54572713643178E+040</v>
      </c>
      <c r="F64" s="1" t="n">
        <v>0</v>
      </c>
      <c r="G64" s="1" t="n">
        <v>0</v>
      </c>
      <c r="H64" s="3" t="n">
        <v>63.5000635000953</v>
      </c>
      <c r="I64" s="3" t="n">
        <v>0</v>
      </c>
      <c r="J64" s="3" t="n">
        <v>232.116182483893</v>
      </c>
      <c r="K64" s="1" t="n">
        <v>1.17312999507563E-011</v>
      </c>
      <c r="L64" s="1" t="n">
        <v>3.83773101985597E+039</v>
      </c>
      <c r="M64" s="1" t="n">
        <v>3.23303783027415E+041</v>
      </c>
    </row>
    <row r="65" customFormat="false" ht="12.75" hidden="false" customHeight="false" outlineLevel="0" collapsed="false">
      <c r="C65" s="0" t="n">
        <v>63000</v>
      </c>
      <c r="D65" s="1" t="n">
        <v>1.12620918438739E-011</v>
      </c>
      <c r="E65" s="1" t="n">
        <v>3.54572713643178E+040</v>
      </c>
      <c r="F65" s="1" t="n">
        <v>0</v>
      </c>
      <c r="G65" s="1" t="n">
        <v>0</v>
      </c>
      <c r="H65" s="3" t="n">
        <v>62.9940788348712</v>
      </c>
      <c r="I65" s="3" t="n">
        <v>0</v>
      </c>
      <c r="J65" s="3" t="n">
        <v>231.933099483792</v>
      </c>
      <c r="K65" s="1" t="n">
        <v>1.12620918438739E-011</v>
      </c>
      <c r="L65" s="1" t="n">
        <v>3.74414241609566E+039</v>
      </c>
      <c r="M65" s="1" t="n">
        <v>3.27047925443511E+041</v>
      </c>
    </row>
    <row r="66" customFormat="false" ht="12.75" hidden="false" customHeight="false" outlineLevel="0" collapsed="false">
      <c r="C66" s="0" t="n">
        <v>64000</v>
      </c>
      <c r="D66" s="1" t="n">
        <v>1.08058859988014E-011</v>
      </c>
      <c r="E66" s="1" t="n">
        <v>3.54572713643178E+040</v>
      </c>
      <c r="F66" s="1" t="n">
        <v>0</v>
      </c>
      <c r="G66" s="1" t="n">
        <v>0</v>
      </c>
      <c r="H66" s="3" t="n">
        <v>62.5</v>
      </c>
      <c r="I66" s="3" t="n">
        <v>0</v>
      </c>
      <c r="J66" s="3" t="n">
        <v>231.725994875396</v>
      </c>
      <c r="K66" s="1" t="n">
        <v>1.08058859988014E-011</v>
      </c>
      <c r="L66" s="1" t="n">
        <v>3.6499539427706E+039</v>
      </c>
      <c r="M66" s="1" t="n">
        <v>3.30697879386282E+041</v>
      </c>
    </row>
    <row r="67" customFormat="false" ht="12.75" hidden="false" customHeight="false" outlineLevel="0" collapsed="false">
      <c r="C67" s="0" t="n">
        <v>65000</v>
      </c>
      <c r="D67" s="1" t="n">
        <v>1.03621493415556E-011</v>
      </c>
      <c r="E67" s="1" t="n">
        <v>3.54572713643178E+040</v>
      </c>
      <c r="F67" s="1" t="n">
        <v>0</v>
      </c>
      <c r="G67" s="1" t="n">
        <v>0</v>
      </c>
      <c r="H67" s="3" t="n">
        <v>62.0173672946042</v>
      </c>
      <c r="I67" s="3" t="n">
        <v>0</v>
      </c>
      <c r="J67" s="3" t="n">
        <v>231.494697520645</v>
      </c>
      <c r="K67" s="1" t="n">
        <v>1.03621493415556E-011</v>
      </c>
      <c r="L67" s="1" t="n">
        <v>3.55519019366792E+039</v>
      </c>
      <c r="M67" s="1" t="n">
        <v>3.34253069579958E+041</v>
      </c>
    </row>
    <row r="68" customFormat="false" ht="12.75" hidden="false" customHeight="false" outlineLevel="0" collapsed="false">
      <c r="C68" s="0" t="n">
        <v>66000</v>
      </c>
      <c r="D68" s="1" t="n">
        <v>9.93037754563741E-012</v>
      </c>
      <c r="E68" s="1" t="n">
        <v>3.54572713643178E+040</v>
      </c>
      <c r="F68" s="1" t="n">
        <v>0</v>
      </c>
      <c r="G68" s="1" t="n">
        <v>0</v>
      </c>
      <c r="H68" s="3" t="n">
        <v>61.5457454896664</v>
      </c>
      <c r="I68" s="3" t="n">
        <v>0</v>
      </c>
      <c r="J68" s="3" t="n">
        <v>231.238997586654</v>
      </c>
      <c r="K68" s="1" t="n">
        <v>9.93037754563741E-012</v>
      </c>
      <c r="L68" s="1" t="n">
        <v>3.45987443628695E+039</v>
      </c>
      <c r="M68" s="1" t="n">
        <v>3.37712944016244E+041</v>
      </c>
    </row>
    <row r="69" customFormat="false" ht="12.75" hidden="false" customHeight="false" outlineLevel="0" collapsed="false">
      <c r="C69" s="0" t="n">
        <v>67000</v>
      </c>
      <c r="D69" s="1" t="n">
        <v>9.51009311995153E-012</v>
      </c>
      <c r="E69" s="1" t="n">
        <v>3.54572713643178E+040</v>
      </c>
      <c r="F69" s="1" t="n">
        <v>0</v>
      </c>
      <c r="G69" s="1" t="n">
        <v>0</v>
      </c>
      <c r="H69" s="3" t="n">
        <v>61.0847221781526</v>
      </c>
      <c r="I69" s="3" t="n">
        <v>0</v>
      </c>
      <c r="J69" s="3" t="n">
        <v>230.958644379429</v>
      </c>
      <c r="K69" s="1" t="n">
        <v>9.51009311995153E-012</v>
      </c>
      <c r="L69" s="1" t="n">
        <v>3.36402870005448E+039</v>
      </c>
      <c r="M69" s="1" t="n">
        <v>3.41076972716297E+041</v>
      </c>
    </row>
    <row r="70" customFormat="false" ht="12.75" hidden="false" customHeight="false" outlineLevel="0" collapsed="false">
      <c r="C70" s="0" t="n">
        <v>68000</v>
      </c>
      <c r="D70" s="1" t="n">
        <v>9.1008436473359E-012</v>
      </c>
      <c r="E70" s="1" t="n">
        <v>3.54572713643178E+040</v>
      </c>
      <c r="F70" s="1" t="n">
        <v>0</v>
      </c>
      <c r="G70" s="1" t="n">
        <v>0</v>
      </c>
      <c r="H70" s="3" t="n">
        <v>60.6339062590833</v>
      </c>
      <c r="I70" s="3" t="n">
        <v>0</v>
      </c>
      <c r="J70" s="3" t="n">
        <v>230.653343851055</v>
      </c>
      <c r="K70" s="1" t="n">
        <v>9.1008436473359E-012</v>
      </c>
      <c r="L70" s="1" t="n">
        <v>3.2676738575918E+039</v>
      </c>
      <c r="M70" s="1" t="n">
        <v>3.44344646573886E+041</v>
      </c>
    </row>
    <row r="71" customFormat="false" ht="12.75" hidden="false" customHeight="false" outlineLevel="0" collapsed="false">
      <c r="C71" s="0" t="n">
        <v>69000</v>
      </c>
      <c r="D71" s="1" t="n">
        <v>8.70220016004063E-012</v>
      </c>
      <c r="E71" s="1" t="n">
        <v>3.54572713643178E+040</v>
      </c>
      <c r="F71" s="1" t="n">
        <v>0</v>
      </c>
      <c r="G71" s="1" t="n">
        <v>0</v>
      </c>
      <c r="H71" s="3" t="n">
        <v>60.1929265428846</v>
      </c>
      <c r="I71" s="3" t="n">
        <v>0</v>
      </c>
      <c r="J71" s="3" t="n">
        <v>230.322755728883</v>
      </c>
      <c r="K71" s="1" t="n">
        <v>8.70220016004063E-012</v>
      </c>
      <c r="L71" s="1" t="n">
        <v>3.17082969966305E+039</v>
      </c>
      <c r="M71" s="1" t="n">
        <v>3.4751547627355E+041</v>
      </c>
    </row>
    <row r="72" customFormat="false" ht="12.75" hidden="false" customHeight="false" outlineLevel="0" collapsed="false">
      <c r="C72" s="0" t="n">
        <v>70000</v>
      </c>
      <c r="D72" s="1" t="n">
        <v>8.31375563989299E-012</v>
      </c>
      <c r="E72" s="1" t="n">
        <v>3.54572713643178E+040</v>
      </c>
      <c r="F72" s="1" t="n">
        <v>0</v>
      </c>
      <c r="G72" s="1" t="n">
        <v>0</v>
      </c>
      <c r="H72" s="3" t="n">
        <v>59.7614304667197</v>
      </c>
      <c r="I72" s="3" t="n">
        <v>0</v>
      </c>
      <c r="J72" s="3" t="n">
        <v>229.966490205704</v>
      </c>
      <c r="K72" s="1" t="n">
        <v>8.31375563989299E-012</v>
      </c>
      <c r="L72" s="1" t="n">
        <v>3.07351500437146E+039</v>
      </c>
      <c r="M72" s="1" t="n">
        <v>3.50588991277925E+041</v>
      </c>
    </row>
    <row r="73" customFormat="false" ht="12.75" hidden="false" customHeight="false" outlineLevel="0" collapsed="false">
      <c r="C73" s="0" t="n">
        <v>71000</v>
      </c>
      <c r="D73" s="1" t="n">
        <v>7.93512363212453E-012</v>
      </c>
      <c r="E73" s="1" t="n">
        <v>3.54572713643178E+040</v>
      </c>
      <c r="F73" s="1" t="n">
        <v>0</v>
      </c>
      <c r="G73" s="1" t="n">
        <v>0</v>
      </c>
      <c r="H73" s="3" t="n">
        <v>59.3390829096927</v>
      </c>
      <c r="I73" s="3" t="n">
        <v>0</v>
      </c>
      <c r="J73" s="3" t="n">
        <v>229.584104117948</v>
      </c>
      <c r="K73" s="1" t="n">
        <v>7.93512363212453E-012</v>
      </c>
      <c r="L73" s="1" t="n">
        <v>2.97574760111141E+039</v>
      </c>
      <c r="M73" s="1" t="n">
        <v>3.53564738879038E+041</v>
      </c>
    </row>
    <row r="74" customFormat="false" ht="12.75" hidden="false" customHeight="false" outlineLevel="0" collapsed="false">
      <c r="C74" s="0" t="n">
        <v>72000</v>
      </c>
      <c r="D74" s="1" t="n">
        <v>7.56593696293649E-012</v>
      </c>
      <c r="E74" s="1" t="n">
        <v>3.54572713643178E+040</v>
      </c>
      <c r="F74" s="1" t="n">
        <v>0</v>
      </c>
      <c r="G74" s="1" t="n">
        <v>0</v>
      </c>
      <c r="H74" s="3" t="n">
        <v>58.925565098879</v>
      </c>
      <c r="I74" s="3" t="n">
        <v>0</v>
      </c>
      <c r="J74" s="3" t="n">
        <v>229.175096524014</v>
      </c>
      <c r="K74" s="1" t="n">
        <v>7.56593696293649E-012</v>
      </c>
      <c r="L74" s="1" t="n">
        <v>2.87754442973464E+039</v>
      </c>
      <c r="M74" s="1" t="n">
        <v>3.5644228330877E+041</v>
      </c>
    </row>
    <row r="75" customFormat="false" ht="12.75" hidden="false" customHeight="false" outlineLevel="0" collapsed="false">
      <c r="C75" s="0" t="n">
        <v>73000</v>
      </c>
      <c r="D75" s="1" t="n">
        <v>7.20584655185758E-012</v>
      </c>
      <c r="E75" s="1" t="n">
        <v>3.54572713643178E+040</v>
      </c>
      <c r="F75" s="1" t="n">
        <v>0</v>
      </c>
      <c r="G75" s="1" t="n">
        <v>0</v>
      </c>
      <c r="H75" s="3" t="n">
        <v>58.5205735980653</v>
      </c>
      <c r="I75" s="3" t="n">
        <v>0</v>
      </c>
      <c r="J75" s="3" t="n">
        <v>228.738903575977</v>
      </c>
      <c r="K75" s="1" t="n">
        <v>7.20584655185758E-012</v>
      </c>
      <c r="L75" s="1" t="n">
        <v>2.7789215953429E+039</v>
      </c>
      <c r="M75" s="1" t="n">
        <v>3.59221204904114E+041</v>
      </c>
    </row>
    <row r="76" customFormat="false" ht="12.75" hidden="false" customHeight="false" outlineLevel="0" collapsed="false">
      <c r="C76" s="0" t="n">
        <v>74000</v>
      </c>
      <c r="D76" s="1" t="n">
        <v>6.85452031081902E-012</v>
      </c>
      <c r="E76" s="1" t="n">
        <v>3.54572713643178E+040</v>
      </c>
      <c r="F76" s="1" t="n">
        <v>0</v>
      </c>
      <c r="G76" s="1" t="n">
        <v>0</v>
      </c>
      <c r="H76" s="3" t="n">
        <v>58.1238193719096</v>
      </c>
      <c r="I76" s="3" t="n">
        <v>0</v>
      </c>
      <c r="J76" s="3" t="n">
        <v>228.274892554012</v>
      </c>
      <c r="K76" s="1" t="n">
        <v>6.85452031081902E-012</v>
      </c>
      <c r="L76" s="1" t="n">
        <v>2.67989441908021E+039</v>
      </c>
      <c r="M76" s="1" t="n">
        <v>3.61901099323196E+041</v>
      </c>
    </row>
    <row r="77" customFormat="false" ht="12.75" hidden="false" customHeight="false" outlineLevel="0" collapsed="false">
      <c r="C77" s="0" t="n">
        <v>75000</v>
      </c>
      <c r="D77" s="1" t="n">
        <v>6.51164212264878E-012</v>
      </c>
      <c r="E77" s="1" t="n">
        <v>3.54572713643178E+040</v>
      </c>
      <c r="F77" s="1" t="n">
        <v>0</v>
      </c>
      <c r="G77" s="1" t="n">
        <v>0</v>
      </c>
      <c r="H77" s="3" t="n">
        <v>57.7350269189626</v>
      </c>
      <c r="I77" s="3" t="n">
        <v>0</v>
      </c>
      <c r="J77" s="3" t="n">
        <v>227.782354902402</v>
      </c>
      <c r="K77" s="1" t="n">
        <v>6.51164212264878E-012</v>
      </c>
      <c r="L77" s="1" t="n">
        <v>2.58047748526067E+039</v>
      </c>
      <c r="M77" s="1" t="n">
        <v>3.64481576808459E+041</v>
      </c>
    </row>
    <row r="78" customFormat="false" ht="12.75" hidden="false" customHeight="false" outlineLevel="0" collapsed="false">
      <c r="C78" s="0" t="n">
        <v>76000</v>
      </c>
      <c r="D78" s="1" t="n">
        <v>6.1769108923803E-012</v>
      </c>
      <c r="E78" s="1" t="n">
        <v>3.54572713643178E+040</v>
      </c>
      <c r="F78" s="1" t="n">
        <v>0</v>
      </c>
      <c r="G78" s="1" t="n">
        <v>0</v>
      </c>
      <c r="H78" s="3" t="n">
        <v>57.3539334676404</v>
      </c>
      <c r="I78" s="3" t="n">
        <v>0</v>
      </c>
      <c r="J78" s="3" t="n">
        <v>227.26049806675</v>
      </c>
      <c r="K78" s="1" t="n">
        <v>6.1769108923803E-012</v>
      </c>
      <c r="L78" s="1" t="n">
        <v>2.48068468513714E+039</v>
      </c>
      <c r="M78" s="1" t="n">
        <v>3.66962261493587E+041</v>
      </c>
    </row>
    <row r="79" customFormat="false" ht="12.75" hidden="false" customHeight="false" outlineLevel="0" collapsed="false">
      <c r="C79" s="0" t="n">
        <v>77000</v>
      </c>
      <c r="D79" s="1" t="n">
        <v>5.85003966539132E-012</v>
      </c>
      <c r="E79" s="1" t="n">
        <v>3.54572713643178E+040</v>
      </c>
      <c r="F79" s="1" t="n">
        <v>0</v>
      </c>
      <c r="G79" s="1" t="n">
        <v>0</v>
      </c>
      <c r="H79" s="3" t="n">
        <v>56.980288229819</v>
      </c>
      <c r="I79" s="3" t="n">
        <v>0</v>
      </c>
      <c r="J79" s="3" t="n">
        <v>226.70843588111</v>
      </c>
      <c r="K79" s="1" t="n">
        <v>5.85003966539132E-012</v>
      </c>
      <c r="L79" s="1" t="n">
        <v>2.38052925758661E+039</v>
      </c>
      <c r="M79" s="1" t="n">
        <v>3.69342790751176E+041</v>
      </c>
    </row>
    <row r="80" customFormat="false" ht="12.75" hidden="false" customHeight="false" outlineLevel="0" collapsed="false">
      <c r="C80" s="0" t="n">
        <v>78000</v>
      </c>
      <c r="D80" s="1" t="n">
        <v>5.53075480694424E-012</v>
      </c>
      <c r="E80" s="1" t="n">
        <v>3.54572713643178E+040</v>
      </c>
      <c r="F80" s="1" t="n">
        <v>0</v>
      </c>
      <c r="G80" s="1" t="n">
        <v>0</v>
      </c>
      <c r="H80" s="3" t="n">
        <v>56.6138517072298</v>
      </c>
      <c r="I80" s="3" t="n">
        <v>0</v>
      </c>
      <c r="J80" s="3" t="n">
        <v>226.125177187028</v>
      </c>
      <c r="K80" s="1" t="n">
        <v>5.53075480694424E-012</v>
      </c>
      <c r="L80" s="1" t="n">
        <v>2.28002382696262E+039</v>
      </c>
      <c r="M80" s="1" t="n">
        <v>3.71622814578139E+041</v>
      </c>
    </row>
    <row r="81" customFormat="false" ht="12.75" hidden="false" customHeight="false" outlineLevel="0" collapsed="false">
      <c r="C81" s="0" t="n">
        <v>79000</v>
      </c>
      <c r="D81" s="1" t="n">
        <v>5.21879523819737E-012</v>
      </c>
      <c r="E81" s="1" t="n">
        <v>3.54572713643178E+040</v>
      </c>
      <c r="F81" s="1" t="n">
        <v>0</v>
      </c>
      <c r="G81" s="1" t="n">
        <v>0</v>
      </c>
      <c r="H81" s="3" t="n">
        <v>56.2543950463012</v>
      </c>
      <c r="I81" s="3" t="n">
        <v>0</v>
      </c>
      <c r="J81" s="3" t="n">
        <v>225.50961227806</v>
      </c>
      <c r="K81" s="1" t="n">
        <v>5.21879523819737E-012</v>
      </c>
      <c r="L81" s="1" t="n">
        <v>2.17918043834274E+039</v>
      </c>
      <c r="M81" s="1" t="n">
        <v>3.73801995016479E+041</v>
      </c>
    </row>
    <row r="82" customFormat="false" ht="12.75" hidden="false" customHeight="false" outlineLevel="0" collapsed="false">
      <c r="C82" s="0" t="n">
        <v>80000</v>
      </c>
      <c r="D82" s="1" t="n">
        <v>4.91391172420395E-012</v>
      </c>
      <c r="E82" s="1" t="n">
        <v>3.54572713643178E+040</v>
      </c>
      <c r="F82" s="1" t="n">
        <v>0</v>
      </c>
      <c r="G82" s="1" t="n">
        <v>0</v>
      </c>
      <c r="H82" s="3" t="n">
        <v>55.9016994374947</v>
      </c>
      <c r="I82" s="3" t="n">
        <v>0</v>
      </c>
      <c r="J82" s="3" t="n">
        <v>224.860496644847</v>
      </c>
      <c r="K82" s="1" t="n">
        <v>4.91391172420395E-012</v>
      </c>
      <c r="L82" s="1" t="n">
        <v>2.07801059037704E+039</v>
      </c>
      <c r="M82" s="1" t="n">
        <v>3.75880005606854E+041</v>
      </c>
    </row>
    <row r="83" customFormat="false" ht="12.75" hidden="false" customHeight="false" outlineLevel="0" collapsed="false">
      <c r="C83" s="0" t="n">
        <v>81000</v>
      </c>
      <c r="D83" s="1" t="n">
        <v>4.61586620981798E-012</v>
      </c>
      <c r="E83" s="1" t="n">
        <v>3.54572713643178E+040</v>
      </c>
      <c r="F83" s="1" t="n">
        <v>0</v>
      </c>
      <c r="G83" s="1" t="n">
        <v>0</v>
      </c>
      <c r="H83" s="3" t="n">
        <v>55.5555555555556</v>
      </c>
      <c r="I83" s="3" t="n">
        <v>0</v>
      </c>
      <c r="J83" s="3" t="n">
        <v>224.176431334916</v>
      </c>
      <c r="K83" s="1" t="n">
        <v>4.61586620981798E-012</v>
      </c>
      <c r="L83" s="1" t="n">
        <v>1.97652526592674E+039</v>
      </c>
      <c r="M83" s="1" t="n">
        <v>3.77856530872777E+041</v>
      </c>
    </row>
    <row r="84" customFormat="false" ht="12.75" hidden="false" customHeight="false" outlineLevel="0" collapsed="false">
      <c r="C84" s="0" t="n">
        <v>82000</v>
      </c>
      <c r="D84" s="1" t="n">
        <v>4.32443119978784E-012</v>
      </c>
      <c r="E84" s="1" t="n">
        <v>3.54572713643178E+040</v>
      </c>
      <c r="F84" s="1" t="n">
        <v>0</v>
      </c>
      <c r="G84" s="1" t="n">
        <v>0</v>
      </c>
      <c r="H84" s="3" t="n">
        <v>55.2157630374233</v>
      </c>
      <c r="I84" s="3" t="n">
        <v>0</v>
      </c>
      <c r="J84" s="3" t="n">
        <v>223.455839019802</v>
      </c>
      <c r="K84" s="1" t="n">
        <v>4.32443119978784E-012</v>
      </c>
      <c r="L84" s="1" t="n">
        <v>1.87473496066399E+039</v>
      </c>
      <c r="M84" s="1" t="n">
        <v>3.79731265833441E+041</v>
      </c>
    </row>
    <row r="85" customFormat="false" ht="12.75" hidden="false" customHeight="false" outlineLevel="0" collapsed="false">
      <c r="C85" s="0" t="n">
        <v>83000</v>
      </c>
      <c r="D85" s="1" t="n">
        <v>4.03938917964525E-012</v>
      </c>
      <c r="E85" s="1" t="n">
        <v>3.54572713643178E+040</v>
      </c>
      <c r="F85" s="1" t="n">
        <v>0</v>
      </c>
      <c r="G85" s="1" t="n">
        <v>0</v>
      </c>
      <c r="H85" s="3" t="n">
        <v>54.8821299948452</v>
      </c>
      <c r="I85" s="3" t="n">
        <v>0</v>
      </c>
      <c r="J85" s="3" t="n">
        <v>222.69693455213</v>
      </c>
      <c r="K85" s="1" t="n">
        <v>4.03938917964525E-012</v>
      </c>
      <c r="L85" s="1" t="n">
        <v>1.77264970978973E+039</v>
      </c>
      <c r="M85" s="1" t="n">
        <v>3.81503915543236E+041</v>
      </c>
    </row>
    <row r="86" customFormat="false" ht="12.75" hidden="false" customHeight="false" outlineLevel="0" collapsed="false">
      <c r="C86" s="0" t="n">
        <v>84000</v>
      </c>
      <c r="D86" s="1" t="n">
        <v>3.76053207429126E-012</v>
      </c>
      <c r="E86" s="1" t="n">
        <v>3.54572713643178E+040</v>
      </c>
      <c r="F86" s="1" t="n">
        <v>0</v>
      </c>
      <c r="G86" s="1" t="n">
        <v>0</v>
      </c>
      <c r="H86" s="3" t="n">
        <v>54.5544725589981</v>
      </c>
      <c r="I86" s="3" t="n">
        <v>0</v>
      </c>
      <c r="J86" s="3" t="n">
        <v>221.897688354343</v>
      </c>
      <c r="K86" s="1" t="n">
        <v>3.76053207429126E-012</v>
      </c>
      <c r="L86" s="1" t="n">
        <v>1.67027911301211E+039</v>
      </c>
      <c r="M86" s="1" t="n">
        <v>3.83174194656251E+041</v>
      </c>
    </row>
    <row r="87" customFormat="false" ht="12.75" hidden="false" customHeight="false" outlineLevel="0" collapsed="false">
      <c r="C87" s="0" t="n">
        <v>85000</v>
      </c>
      <c r="D87" s="1" t="n">
        <v>3.48766074144721E-012</v>
      </c>
      <c r="E87" s="1" t="n">
        <v>3.54572713643178E+040</v>
      </c>
      <c r="F87" s="1" t="n">
        <v>0</v>
      </c>
      <c r="G87" s="1" t="n">
        <v>0</v>
      </c>
      <c r="H87" s="3" t="n">
        <v>54.232614454664</v>
      </c>
      <c r="I87" s="3" t="n">
        <v>0</v>
      </c>
      <c r="J87" s="3" t="n">
        <v>221.055780341183</v>
      </c>
      <c r="K87" s="1" t="n">
        <v>3.48766074144721E-012</v>
      </c>
      <c r="L87" s="1" t="n">
        <v>1.5676323579166E+039</v>
      </c>
      <c r="M87" s="1" t="n">
        <v>3.8474182701417E+041</v>
      </c>
    </row>
    <row r="88" customFormat="false" ht="12.75" hidden="false" customHeight="false" outlineLevel="0" collapsed="false">
      <c r="C88" s="0" t="n">
        <v>86000</v>
      </c>
      <c r="D88" s="1" t="n">
        <v>3.22058449737916E-012</v>
      </c>
      <c r="E88" s="1" t="n">
        <v>3.54572713643178E+040</v>
      </c>
      <c r="F88" s="1" t="n">
        <v>0</v>
      </c>
      <c r="G88" s="1" t="n">
        <v>0</v>
      </c>
      <c r="H88" s="3" t="n">
        <v>53.9163866017192</v>
      </c>
      <c r="I88" s="3" t="n">
        <v>0</v>
      </c>
      <c r="J88" s="3" t="n">
        <v>220.168541130582</v>
      </c>
      <c r="K88" s="1" t="n">
        <v>3.22058449737916E-012</v>
      </c>
      <c r="L88" s="1" t="n">
        <v>1.46471824184714E+039</v>
      </c>
      <c r="M88" s="1" t="n">
        <v>3.86206545256023E+041</v>
      </c>
    </row>
    <row r="89" customFormat="false" ht="12.75" hidden="false" customHeight="false" outlineLevel="0" collapsed="false">
      <c r="C89" s="0" t="n">
        <v>87000</v>
      </c>
      <c r="D89" s="1" t="n">
        <v>2.95912067252198E-012</v>
      </c>
      <c r="E89" s="1" t="n">
        <v>3.54572713643178E+040</v>
      </c>
      <c r="F89" s="1" t="n">
        <v>0</v>
      </c>
      <c r="G89" s="1" t="n">
        <v>0</v>
      </c>
      <c r="H89" s="3" t="n">
        <v>53.6056267418897</v>
      </c>
      <c r="I89" s="3" t="n">
        <v>0</v>
      </c>
      <c r="J89" s="3" t="n">
        <v>219.232875860048</v>
      </c>
      <c r="K89" s="1" t="n">
        <v>2.95912067252198E-012</v>
      </c>
      <c r="L89" s="1" t="n">
        <v>1.36154519240763E+039</v>
      </c>
      <c r="M89" s="1" t="n">
        <v>3.87568090448423E+041</v>
      </c>
    </row>
    <row r="90" customFormat="false" ht="12.75" hidden="false" customHeight="false" outlineLevel="0" collapsed="false">
      <c r="C90" s="0" t="n">
        <v>88000</v>
      </c>
      <c r="D90" s="1" t="n">
        <v>2.70309419482687E-012</v>
      </c>
      <c r="E90" s="1" t="n">
        <v>3.54572713643178E+040</v>
      </c>
      <c r="F90" s="1" t="n">
        <v>0</v>
      </c>
      <c r="G90" s="1" t="n">
        <v>0</v>
      </c>
      <c r="H90" s="3" t="n">
        <v>53.3001790889026</v>
      </c>
      <c r="I90" s="3" t="n">
        <v>0</v>
      </c>
      <c r="J90" s="3" t="n">
        <v>218.245163684588</v>
      </c>
      <c r="K90" s="1" t="n">
        <v>2.70309419482687E-012</v>
      </c>
      <c r="L90" s="1" t="n">
        <v>1.25812128668456E+039</v>
      </c>
      <c r="M90" s="1" t="n">
        <v>3.88826211735109E+041</v>
      </c>
    </row>
    <row r="91" customFormat="false" ht="12.75" hidden="false" customHeight="false" outlineLevel="0" collapsed="false">
      <c r="C91" s="0" t="n">
        <v>89000</v>
      </c>
      <c r="D91" s="1" t="n">
        <v>2.45233719883529E-012</v>
      </c>
      <c r="E91" s="1" t="n">
        <v>3.54572713643178E+040</v>
      </c>
      <c r="F91" s="1" t="n">
        <v>0</v>
      </c>
      <c r="G91" s="1" t="n">
        <v>0</v>
      </c>
      <c r="H91" s="3" t="n">
        <v>52.999894000318</v>
      </c>
      <c r="I91" s="3" t="n">
        <v>0</v>
      </c>
      <c r="J91" s="3" t="n">
        <v>217.201122428954</v>
      </c>
      <c r="K91" s="1" t="n">
        <v>2.45233719883529E-012</v>
      </c>
      <c r="L91" s="1" t="n">
        <v>1.15445426928281E+039</v>
      </c>
      <c r="M91" s="1" t="n">
        <v>3.89980666004402E+041</v>
      </c>
    </row>
    <row r="92" customFormat="false" ht="12.75" hidden="false" customHeight="false" outlineLevel="0" collapsed="false">
      <c r="C92" s="0" t="n">
        <v>90000</v>
      </c>
      <c r="D92" s="1" t="n">
        <v>2.20668865864481E-012</v>
      </c>
      <c r="E92" s="1" t="n">
        <v>3.54572713643178E+040</v>
      </c>
      <c r="F92" s="1" t="n">
        <v>0</v>
      </c>
      <c r="G92" s="1" t="n">
        <v>0</v>
      </c>
      <c r="H92" s="3" t="n">
        <v>52.704627669473</v>
      </c>
      <c r="I92" s="3" t="n">
        <v>0</v>
      </c>
      <c r="J92" s="3" t="n">
        <v>216.095621863728</v>
      </c>
      <c r="K92" s="1" t="n">
        <v>2.20668865864481E-012</v>
      </c>
      <c r="L92" s="1" t="n">
        <v>1.05055156925887E+039</v>
      </c>
      <c r="M92" s="1" t="n">
        <v>3.91031217573666E+041</v>
      </c>
    </row>
    <row r="93" customFormat="false" ht="12.75" hidden="false" customHeight="false" outlineLevel="0" collapsed="false">
      <c r="C93" s="0" t="n">
        <v>91000</v>
      </c>
      <c r="D93" s="1" t="n">
        <v>1.96599404308069E-012</v>
      </c>
      <c r="E93" s="1" t="n">
        <v>3.54572713643178E+040</v>
      </c>
      <c r="F93" s="1" t="n">
        <v>0</v>
      </c>
      <c r="G93" s="1" t="n">
        <v>0</v>
      </c>
      <c r="H93" s="3" t="n">
        <v>52.4142418360959</v>
      </c>
      <c r="I93" s="3" t="n">
        <v>0</v>
      </c>
      <c r="J93" s="3" t="n">
        <v>214.922418651102</v>
      </c>
      <c r="K93" s="1" t="n">
        <v>1.96599404308069E-012</v>
      </c>
      <c r="L93" s="1" t="n">
        <v>9.46420316029932E+038</v>
      </c>
      <c r="M93" s="1" t="n">
        <v>3.91977637889699E+041</v>
      </c>
    </row>
    <row r="94" customFormat="false" ht="12.75" hidden="false" customHeight="false" outlineLevel="0" collapsed="false">
      <c r="C94" s="0" t="n">
        <v>92000</v>
      </c>
      <c r="D94" s="1" t="n">
        <v>1.73010499152124E-012</v>
      </c>
      <c r="E94" s="1" t="n">
        <v>3.54572713643178E+040</v>
      </c>
      <c r="F94" s="1" t="n">
        <v>0</v>
      </c>
      <c r="G94" s="1" t="n">
        <v>0</v>
      </c>
      <c r="H94" s="3" t="n">
        <v>52.1286035142687</v>
      </c>
      <c r="I94" s="3" t="n">
        <v>0</v>
      </c>
      <c r="J94" s="3" t="n">
        <v>213.673767017331</v>
      </c>
      <c r="K94" s="1" t="n">
        <v>1.73010499152124E-012</v>
      </c>
      <c r="L94" s="1" t="n">
        <v>8.42067354329807E+038</v>
      </c>
      <c r="M94" s="1" t="n">
        <v>3.92819705244028E+041</v>
      </c>
    </row>
    <row r="95" customFormat="false" ht="12.75" hidden="false" customHeight="false" outlineLevel="0" collapsed="false">
      <c r="C95" s="0" t="n">
        <v>93000</v>
      </c>
      <c r="D95" s="1" t="n">
        <v>1.4988790089482E-012</v>
      </c>
      <c r="E95" s="1" t="n">
        <v>3.54572713643178E+040</v>
      </c>
      <c r="F95" s="1" t="n">
        <v>0</v>
      </c>
      <c r="G95" s="1" t="n">
        <v>0</v>
      </c>
      <c r="H95" s="3" t="n">
        <v>51.8475847365213</v>
      </c>
      <c r="I95" s="3" t="n">
        <v>0</v>
      </c>
      <c r="J95" s="3" t="n">
        <v>212.339822672424</v>
      </c>
      <c r="K95" s="1" t="n">
        <v>1.4988790089482E-012</v>
      </c>
      <c r="L95" s="1" t="n">
        <v>7.37499258278163E+038</v>
      </c>
      <c r="M95" s="1" t="n">
        <v>3.93557204502308E+041</v>
      </c>
    </row>
    <row r="96" customFormat="false" ht="12.75" hidden="false" customHeight="false" outlineLevel="0" collapsed="false">
      <c r="C96" s="0" t="n">
        <v>94000</v>
      </c>
      <c r="D96" s="1" t="n">
        <v>1.27217917890487E-012</v>
      </c>
      <c r="E96" s="1" t="n">
        <v>3.54572713643178E+040</v>
      </c>
      <c r="F96" s="1" t="n">
        <v>0</v>
      </c>
      <c r="G96" s="1" t="n">
        <v>0</v>
      </c>
      <c r="H96" s="3" t="n">
        <v>51.5710623129397</v>
      </c>
      <c r="I96" s="3" t="n">
        <v>0</v>
      </c>
      <c r="J96" s="3" t="n">
        <v>210.907683045396</v>
      </c>
      <c r="K96" s="1" t="n">
        <v>1.27217917890487E-012</v>
      </c>
      <c r="L96" s="1" t="n">
        <v>6.32722344623292E+038</v>
      </c>
      <c r="M96" s="1" t="n">
        <v>3.9418992684693E+041</v>
      </c>
    </row>
    <row r="97" customFormat="false" ht="12.75" hidden="false" customHeight="false" outlineLevel="0" collapsed="false">
      <c r="C97" s="0" t="n">
        <v>95000</v>
      </c>
      <c r="D97" s="1" t="n">
        <v>1.04987389314701E-012</v>
      </c>
      <c r="E97" s="1" t="n">
        <v>3.54572713643178E+040</v>
      </c>
      <c r="F97" s="1" t="n">
        <v>0</v>
      </c>
      <c r="G97" s="1" t="n">
        <v>0</v>
      </c>
      <c r="H97" s="3" t="n">
        <v>51.2989176042577</v>
      </c>
      <c r="I97" s="3" t="n">
        <v>0</v>
      </c>
      <c r="J97" s="3" t="n">
        <v>209.359748441825</v>
      </c>
      <c r="K97" s="1" t="n">
        <v>1.04987389314701E-012</v>
      </c>
      <c r="L97" s="1" t="n">
        <v>5.27742685214945E+038</v>
      </c>
      <c r="M97" s="1" t="n">
        <v>3.94717669532146E+041</v>
      </c>
    </row>
    <row r="98" customFormat="false" ht="12.75" hidden="false" customHeight="false" outlineLevel="0" collapsed="false">
      <c r="C98" s="0" t="n">
        <v>96000</v>
      </c>
      <c r="D98" s="1" t="n">
        <v>8.31836596864872E-013</v>
      </c>
      <c r="E98" s="1" t="n">
        <v>3.54572713643178E+040</v>
      </c>
      <c r="F98" s="1" t="n">
        <v>0</v>
      </c>
      <c r="G98" s="1" t="n">
        <v>0</v>
      </c>
      <c r="H98" s="3" t="n">
        <v>51.0310363079829</v>
      </c>
      <c r="I98" s="3" t="n">
        <v>0</v>
      </c>
      <c r="J98" s="3" t="n">
        <v>207.670761113863</v>
      </c>
      <c r="K98" s="1" t="n">
        <v>8.31836596864872E-013</v>
      </c>
      <c r="L98" s="1" t="n">
        <v>4.22566118758709E+038</v>
      </c>
      <c r="M98" s="1" t="n">
        <v>3.95140235650907E+041</v>
      </c>
    </row>
    <row r="99" customFormat="false" ht="12.75" hidden="false" customHeight="false" outlineLevel="0" collapsed="false">
      <c r="C99" s="0" t="n">
        <v>97000</v>
      </c>
      <c r="D99" s="1" t="n">
        <v>6.17945548440036E-013</v>
      </c>
      <c r="E99" s="1" t="n">
        <v>3.54572713643178E+040</v>
      </c>
      <c r="F99" s="1" t="n">
        <v>0</v>
      </c>
      <c r="G99" s="1" t="n">
        <v>0</v>
      </c>
      <c r="H99" s="3" t="n">
        <v>50.767308256681</v>
      </c>
      <c r="I99" s="3" t="n">
        <v>0</v>
      </c>
      <c r="J99" s="3" t="n">
        <v>205.802439168421</v>
      </c>
      <c r="K99" s="1" t="n">
        <v>6.17945548440036E-013</v>
      </c>
      <c r="L99" s="1" t="n">
        <v>3.1719826189981E+038</v>
      </c>
      <c r="M99" s="1" t="n">
        <v>3.95457433912808E+041</v>
      </c>
    </row>
    <row r="100" customFormat="false" ht="12.75" hidden="false" customHeight="false" outlineLevel="0" collapsed="false">
      <c r="C100" s="0" t="n">
        <v>98000</v>
      </c>
      <c r="D100" s="1" t="n">
        <v>4.08083592778633E-013</v>
      </c>
      <c r="E100" s="1" t="n">
        <v>3.54572713643178E+040</v>
      </c>
      <c r="F100" s="1" t="n">
        <v>0</v>
      </c>
      <c r="G100" s="1" t="n">
        <v>0</v>
      </c>
      <c r="H100" s="3" t="n">
        <v>50.5076272276105</v>
      </c>
      <c r="I100" s="3" t="n">
        <v>0</v>
      </c>
      <c r="J100" s="3" t="n">
        <v>203.696561805171</v>
      </c>
      <c r="K100" s="1" t="n">
        <v>4.08083592778633E-013</v>
      </c>
      <c r="L100" s="1" t="n">
        <v>2.11644519680543E+038</v>
      </c>
      <c r="M100" s="1" t="n">
        <v>3.95669078432491E+041</v>
      </c>
    </row>
    <row r="101" customFormat="false" ht="12.75" hidden="false" customHeight="false" outlineLevel="0" collapsed="false">
      <c r="C101" s="0" t="n">
        <v>99000</v>
      </c>
      <c r="D101" s="1" t="n">
        <v>2.02137947334347E-013</v>
      </c>
      <c r="E101" s="1" t="n">
        <v>3.54572713643178E+040</v>
      </c>
      <c r="F101" s="1" t="n">
        <v>0</v>
      </c>
      <c r="G101" s="1" t="n">
        <v>0</v>
      </c>
      <c r="H101" s="3" t="n">
        <v>50.2518907629606</v>
      </c>
      <c r="I101" s="3" t="n">
        <v>0</v>
      </c>
      <c r="J101" s="3" t="n">
        <v>201.293880758202</v>
      </c>
      <c r="K101" s="1" t="n">
        <v>2.02137947334347E-013</v>
      </c>
      <c r="L101" s="1" t="n">
        <v>1.05910095412307E+038</v>
      </c>
      <c r="M101" s="1" t="n">
        <v>3.95774988527898E+041</v>
      </c>
    </row>
    <row r="102" customFormat="false" ht="12.75" hidden="false" customHeight="false" outlineLevel="0" collapsed="false">
      <c r="C102" s="0" t="n">
        <v>100000</v>
      </c>
      <c r="D102" s="1" t="n">
        <v>0</v>
      </c>
      <c r="E102" s="1" t="n">
        <v>3.54572713643178E+040</v>
      </c>
      <c r="F102" s="1" t="n">
        <v>0</v>
      </c>
      <c r="G102" s="1" t="n">
        <v>0</v>
      </c>
      <c r="H102" s="3" t="n">
        <v>50</v>
      </c>
      <c r="I102" s="3" t="n">
        <v>0</v>
      </c>
      <c r="J102" s="3" t="n">
        <v>198.701194076185</v>
      </c>
      <c r="K102" s="1" t="n">
        <v>0</v>
      </c>
      <c r="L102" s="1" t="n">
        <v>0</v>
      </c>
      <c r="M102" s="1" t="n">
        <v>3.95774988527898E+041</v>
      </c>
    </row>
    <row r="103" customFormat="false" ht="12.75" hidden="false" customHeight="false" outlineLevel="0" collapsed="false">
      <c r="C103" s="0" t="n">
        <v>101000</v>
      </c>
      <c r="D103" s="1" t="n">
        <v>0</v>
      </c>
      <c r="E103" s="1" t="n">
        <v>3.54572713643178E+040</v>
      </c>
      <c r="F103" s="1" t="n">
        <v>0</v>
      </c>
      <c r="G103" s="1" t="n">
        <v>0</v>
      </c>
      <c r="H103" s="3" t="n">
        <v>49.7518595104995</v>
      </c>
      <c r="I103" s="3" t="n">
        <v>0</v>
      </c>
      <c r="J103" s="3" t="n">
        <v>196.256060514889</v>
      </c>
      <c r="K103" s="1" t="n">
        <v>0</v>
      </c>
      <c r="L103" s="1" t="n">
        <v>0</v>
      </c>
      <c r="M103" s="1" t="n">
        <v>3.95774988527898E+041</v>
      </c>
    </row>
    <row r="104" customFormat="false" ht="12.75" hidden="false" customHeight="false" outlineLevel="0" collapsed="false">
      <c r="C104" s="0" t="n">
        <v>102000</v>
      </c>
      <c r="D104" s="1" t="n">
        <v>0</v>
      </c>
      <c r="E104" s="1" t="n">
        <v>3.54572713643178E+040</v>
      </c>
      <c r="F104" s="1" t="n">
        <v>0</v>
      </c>
      <c r="G104" s="1" t="n">
        <v>0</v>
      </c>
      <c r="H104" s="3" t="n">
        <v>49.5073771488337</v>
      </c>
      <c r="I104" s="3" t="n">
        <v>0</v>
      </c>
      <c r="J104" s="3" t="n">
        <v>194.06964656113</v>
      </c>
      <c r="K104" s="1" t="n">
        <v>0</v>
      </c>
      <c r="L104" s="1" t="n">
        <v>0</v>
      </c>
      <c r="M104" s="1" t="n">
        <v>3.95774988527898E+041</v>
      </c>
    </row>
    <row r="105" customFormat="false" ht="12.75" hidden="false" customHeight="false" outlineLevel="0" collapsed="false">
      <c r="C105" s="0" t="n">
        <v>103000</v>
      </c>
      <c r="D105" s="1" t="n">
        <v>0</v>
      </c>
      <c r="E105" s="1" t="n">
        <v>3.54572713643178E+040</v>
      </c>
      <c r="F105" s="1" t="n">
        <v>0</v>
      </c>
      <c r="G105" s="1" t="n">
        <v>0</v>
      </c>
      <c r="H105" s="3" t="n">
        <v>49.2664639082147</v>
      </c>
      <c r="I105" s="3" t="n">
        <v>0</v>
      </c>
      <c r="J105" s="3" t="n">
        <v>192.090621945822</v>
      </c>
      <c r="K105" s="1" t="n">
        <v>0</v>
      </c>
      <c r="L105" s="1" t="n">
        <v>0</v>
      </c>
      <c r="M105" s="1" t="n">
        <v>3.95774988527898E+041</v>
      </c>
    </row>
    <row r="106" customFormat="false" ht="12.75" hidden="false" customHeight="false" outlineLevel="0" collapsed="false">
      <c r="C106" s="0" t="n">
        <v>104000</v>
      </c>
      <c r="D106" s="1" t="n">
        <v>0</v>
      </c>
      <c r="E106" s="1" t="n">
        <v>3.54572713643178E+040</v>
      </c>
      <c r="F106" s="1" t="n">
        <v>0</v>
      </c>
      <c r="G106" s="1" t="n">
        <v>0</v>
      </c>
      <c r="H106" s="3" t="n">
        <v>49.029033784546</v>
      </c>
      <c r="I106" s="3" t="n">
        <v>0</v>
      </c>
      <c r="J106" s="3" t="n">
        <v>190.266623720701</v>
      </c>
      <c r="K106" s="1" t="n">
        <v>0</v>
      </c>
      <c r="L106" s="1" t="n">
        <v>0</v>
      </c>
      <c r="M106" s="1" t="n">
        <v>3.95774988527898E+041</v>
      </c>
    </row>
    <row r="107" customFormat="false" ht="12.75" hidden="false" customHeight="false" outlineLevel="0" collapsed="false">
      <c r="C107" s="0" t="n">
        <v>105000</v>
      </c>
      <c r="D107" s="1" t="n">
        <v>0</v>
      </c>
      <c r="E107" s="1" t="n">
        <v>3.54572713643178E+040</v>
      </c>
      <c r="F107" s="1" t="n">
        <v>0</v>
      </c>
      <c r="G107" s="1" t="n">
        <v>0</v>
      </c>
      <c r="H107" s="3" t="n">
        <v>48.7950036474267</v>
      </c>
      <c r="I107" s="3" t="n">
        <v>0</v>
      </c>
      <c r="J107" s="3" t="n">
        <v>188.563104549663</v>
      </c>
      <c r="K107" s="1" t="n">
        <v>0</v>
      </c>
      <c r="L107" s="1" t="n">
        <v>0</v>
      </c>
      <c r="M107" s="1" t="n">
        <v>3.95774988527898E+041</v>
      </c>
    </row>
    <row r="108" customFormat="false" ht="12.75" hidden="false" customHeight="false" outlineLevel="0" collapsed="false">
      <c r="C108" s="0" t="n">
        <v>106000</v>
      </c>
      <c r="D108" s="1" t="n">
        <v>0</v>
      </c>
      <c r="E108" s="1" t="n">
        <v>3.54572713643178E+040</v>
      </c>
      <c r="F108" s="1" t="n">
        <v>0</v>
      </c>
      <c r="G108" s="1" t="n">
        <v>0</v>
      </c>
      <c r="H108" s="3" t="n">
        <v>48.5642931178632</v>
      </c>
      <c r="I108" s="3" t="n">
        <v>0</v>
      </c>
      <c r="J108" s="3" t="n">
        <v>186.95731712159</v>
      </c>
      <c r="K108" s="1" t="n">
        <v>0</v>
      </c>
      <c r="L108" s="1" t="n">
        <v>0</v>
      </c>
      <c r="M108" s="1" t="n">
        <v>3.95774988527898E+041</v>
      </c>
    </row>
    <row r="109" customFormat="false" ht="12.75" hidden="false" customHeight="false" outlineLevel="0" collapsed="false">
      <c r="C109" s="0" t="n">
        <v>107000</v>
      </c>
      <c r="D109" s="1" t="n">
        <v>0</v>
      </c>
      <c r="E109" s="1" t="n">
        <v>3.54572713643178E+040</v>
      </c>
      <c r="F109" s="1" t="n">
        <v>0</v>
      </c>
      <c r="G109" s="1" t="n">
        <v>0</v>
      </c>
      <c r="H109" s="3" t="n">
        <v>48.3368244522832</v>
      </c>
      <c r="I109" s="3" t="n">
        <v>0</v>
      </c>
      <c r="J109" s="3" t="n">
        <v>185.433463834488</v>
      </c>
      <c r="K109" s="1" t="n">
        <v>0</v>
      </c>
      <c r="L109" s="1" t="n">
        <v>0</v>
      </c>
      <c r="M109" s="1" t="n">
        <v>3.95774988527898E+041</v>
      </c>
    </row>
    <row r="110" customFormat="false" ht="12.75" hidden="false" customHeight="false" outlineLevel="0" collapsed="false">
      <c r="C110" s="0" t="n">
        <v>108000</v>
      </c>
      <c r="D110" s="1" t="n">
        <v>0</v>
      </c>
      <c r="E110" s="1" t="n">
        <v>3.54572713643178E+040</v>
      </c>
      <c r="F110" s="1" t="n">
        <v>0</v>
      </c>
      <c r="G110" s="1" t="n">
        <v>0</v>
      </c>
      <c r="H110" s="3" t="n">
        <v>48.1125224324688</v>
      </c>
      <c r="I110" s="3" t="n">
        <v>0</v>
      </c>
      <c r="J110" s="3" t="n">
        <v>183.979995535816</v>
      </c>
      <c r="K110" s="1" t="n">
        <v>0</v>
      </c>
      <c r="L110" s="1" t="n">
        <v>0</v>
      </c>
      <c r="M110" s="1" t="n">
        <v>3.95774988527898E+041</v>
      </c>
    </row>
    <row r="111" customFormat="false" ht="12.75" hidden="false" customHeight="false" outlineLevel="0" collapsed="false">
      <c r="C111" s="0" t="n">
        <v>109000</v>
      </c>
      <c r="D111" s="1" t="n">
        <v>0</v>
      </c>
      <c r="E111" s="1" t="n">
        <v>3.54572713643178E+040</v>
      </c>
      <c r="F111" s="1" t="n">
        <v>0</v>
      </c>
      <c r="G111" s="1" t="n">
        <v>0</v>
      </c>
      <c r="H111" s="3" t="n">
        <v>47.8913142610576</v>
      </c>
      <c r="I111" s="3" t="n">
        <v>0</v>
      </c>
      <c r="J111" s="3" t="n">
        <v>182.588114026061</v>
      </c>
      <c r="K111" s="1" t="n">
        <v>0</v>
      </c>
      <c r="L111" s="1" t="n">
        <v>0</v>
      </c>
      <c r="M111" s="1" t="n">
        <v>3.95774988527898E+041</v>
      </c>
    </row>
    <row r="112" customFormat="false" ht="12.75" hidden="false" customHeight="false" outlineLevel="0" collapsed="false">
      <c r="C112" s="0" t="n">
        <v>110000</v>
      </c>
      <c r="D112" s="1" t="n">
        <v>0</v>
      </c>
      <c r="E112" s="1" t="n">
        <v>3.54572713643178E+040</v>
      </c>
      <c r="F112" s="1" t="n">
        <v>0</v>
      </c>
      <c r="G112" s="1" t="n">
        <v>0</v>
      </c>
      <c r="H112" s="3" t="n">
        <v>47.6731294622796</v>
      </c>
      <c r="I112" s="3" t="n">
        <v>0</v>
      </c>
      <c r="J112" s="3" t="n">
        <v>181.250897299347</v>
      </c>
      <c r="K112" s="1" t="n">
        <v>0</v>
      </c>
      <c r="L112" s="1" t="n">
        <v>0</v>
      </c>
      <c r="M112" s="1" t="n">
        <v>3.95774988527898E+041</v>
      </c>
    </row>
    <row r="113" customFormat="false" ht="12.75" hidden="false" customHeight="false" outlineLevel="0" collapsed="false">
      <c r="C113" s="0" t="n">
        <v>111000</v>
      </c>
      <c r="D113" s="1" t="n">
        <v>0</v>
      </c>
      <c r="E113" s="1" t="n">
        <v>3.54572713643178E+040</v>
      </c>
      <c r="F113" s="1" t="n">
        <v>0</v>
      </c>
      <c r="G113" s="1" t="n">
        <v>0</v>
      </c>
      <c r="H113" s="3" t="n">
        <v>47.4578997876249</v>
      </c>
      <c r="I113" s="3" t="n">
        <v>0</v>
      </c>
      <c r="J113" s="3" t="n">
        <v>179.962758631876</v>
      </c>
      <c r="K113" s="1" t="n">
        <v>0</v>
      </c>
      <c r="L113" s="1" t="n">
        <v>0</v>
      </c>
      <c r="M113" s="1" t="n">
        <v>3.95774988527898E+041</v>
      </c>
    </row>
    <row r="114" customFormat="false" ht="12.75" hidden="false" customHeight="false" outlineLevel="0" collapsed="false">
      <c r="C114" s="0" t="n">
        <v>112000</v>
      </c>
      <c r="D114" s="1" t="n">
        <v>0</v>
      </c>
      <c r="E114" s="1" t="n">
        <v>3.54572713643178E+040</v>
      </c>
      <c r="F114" s="1" t="n">
        <v>0</v>
      </c>
      <c r="G114" s="1" t="n">
        <v>0</v>
      </c>
      <c r="H114" s="3" t="n">
        <v>47.2455591261534</v>
      </c>
      <c r="I114" s="3" t="n">
        <v>0</v>
      </c>
      <c r="J114" s="3" t="n">
        <v>178.719094998985</v>
      </c>
      <c r="K114" s="1" t="n">
        <v>0</v>
      </c>
      <c r="L114" s="1" t="n">
        <v>0</v>
      </c>
      <c r="M114" s="1" t="n">
        <v>3.95774988527898E+041</v>
      </c>
    </row>
    <row r="115" customFormat="false" ht="12.75" hidden="false" customHeight="false" outlineLevel="0" collapsed="false">
      <c r="C115" s="0" t="n">
        <v>113000</v>
      </c>
      <c r="D115" s="1" t="n">
        <v>0</v>
      </c>
      <c r="E115" s="1" t="n">
        <v>3.54572713643178E+040</v>
      </c>
      <c r="F115" s="1" t="n">
        <v>0</v>
      </c>
      <c r="G115" s="1" t="n">
        <v>0</v>
      </c>
      <c r="H115" s="3" t="n">
        <v>47.0360434191799</v>
      </c>
      <c r="I115" s="3" t="n">
        <v>0</v>
      </c>
      <c r="J115" s="3" t="n">
        <v>177.516048840857</v>
      </c>
      <c r="K115" s="1" t="n">
        <v>0</v>
      </c>
      <c r="L115" s="1" t="n">
        <v>0</v>
      </c>
      <c r="M115" s="1" t="n">
        <v>3.95774988527898E+041</v>
      </c>
    </row>
    <row r="116" customFormat="false" ht="12.75" hidden="false" customHeight="false" outlineLevel="0" collapsed="false">
      <c r="C116" s="0" t="n">
        <v>114000</v>
      </c>
      <c r="D116" s="1" t="n">
        <v>0</v>
      </c>
      <c r="E116" s="1" t="n">
        <v>3.54572713643178E+040</v>
      </c>
      <c r="F116" s="1" t="n">
        <v>0</v>
      </c>
      <c r="G116" s="1" t="n">
        <v>0</v>
      </c>
      <c r="H116" s="3" t="n">
        <v>46.8292905790847</v>
      </c>
      <c r="I116" s="3" t="n">
        <v>0</v>
      </c>
      <c r="J116" s="3" t="n">
        <v>176.350340955814</v>
      </c>
      <c r="K116" s="1" t="n">
        <v>0</v>
      </c>
      <c r="L116" s="1" t="n">
        <v>0</v>
      </c>
      <c r="M116" s="1" t="n">
        <v>3.95774988527898E+041</v>
      </c>
    </row>
    <row r="117" customFormat="false" ht="12.75" hidden="false" customHeight="false" outlineLevel="0" collapsed="false">
      <c r="C117" s="0" t="n">
        <v>115000</v>
      </c>
      <c r="D117" s="1" t="n">
        <v>0</v>
      </c>
      <c r="E117" s="1" t="n">
        <v>3.54572713643178E+040</v>
      </c>
      <c r="F117" s="1" t="n">
        <v>0</v>
      </c>
      <c r="G117" s="1" t="n">
        <v>0</v>
      </c>
      <c r="H117" s="3" t="n">
        <v>46.6252404120157</v>
      </c>
      <c r="I117" s="3" t="n">
        <v>0</v>
      </c>
      <c r="J117" s="3" t="n">
        <v>175.219149838664</v>
      </c>
      <c r="K117" s="1" t="n">
        <v>0</v>
      </c>
      <c r="L117" s="1" t="n">
        <v>0</v>
      </c>
      <c r="M117" s="1" t="n">
        <v>3.95774988527898E+041</v>
      </c>
    </row>
    <row r="118" customFormat="false" ht="12.75" hidden="false" customHeight="false" outlineLevel="0" collapsed="false">
      <c r="C118" s="0" t="n">
        <v>116000</v>
      </c>
      <c r="D118" s="1" t="n">
        <v>0</v>
      </c>
      <c r="E118" s="1" t="n">
        <v>3.54572713643178E+040</v>
      </c>
      <c r="F118" s="1" t="n">
        <v>0</v>
      </c>
      <c r="G118" s="1" t="n">
        <v>0</v>
      </c>
      <c r="H118" s="3" t="n">
        <v>46.423834544263</v>
      </c>
      <c r="I118" s="3" t="n">
        <v>0</v>
      </c>
      <c r="J118" s="3" t="n">
        <v>174.120022385723</v>
      </c>
      <c r="K118" s="1" t="n">
        <v>0</v>
      </c>
      <c r="L118" s="1" t="n">
        <v>0</v>
      </c>
      <c r="M118" s="1" t="n">
        <v>3.95774988527898E+041</v>
      </c>
    </row>
    <row r="119" customFormat="false" ht="12.75" hidden="false" customHeight="false" outlineLevel="0" collapsed="false">
      <c r="C119" s="0" t="n">
        <v>117000</v>
      </c>
      <c r="D119" s="1" t="n">
        <v>0</v>
      </c>
      <c r="E119" s="1" t="n">
        <v>3.54572713643178E+040</v>
      </c>
      <c r="F119" s="1" t="n">
        <v>0</v>
      </c>
      <c r="G119" s="1" t="n">
        <v>0</v>
      </c>
      <c r="H119" s="3" t="n">
        <v>46.2250163521024</v>
      </c>
      <c r="I119" s="3" t="n">
        <v>0</v>
      </c>
      <c r="J119" s="3" t="n">
        <v>173.050806401407</v>
      </c>
      <c r="K119" s="1" t="n">
        <v>0</v>
      </c>
      <c r="L119" s="1" t="n">
        <v>0</v>
      </c>
      <c r="M119" s="1" t="n">
        <v>3.95774988527898E+041</v>
      </c>
    </row>
    <row r="120" customFormat="false" ht="12.75" hidden="false" customHeight="false" outlineLevel="0" collapsed="false">
      <c r="C120" s="0" t="n">
        <v>118000</v>
      </c>
      <c r="D120" s="1" t="n">
        <v>0</v>
      </c>
      <c r="E120" s="1" t="n">
        <v>3.54572713643178E+040</v>
      </c>
      <c r="F120" s="1" t="n">
        <v>0</v>
      </c>
      <c r="G120" s="1" t="n">
        <v>0</v>
      </c>
      <c r="H120" s="3" t="n">
        <v>46.0287308949162</v>
      </c>
      <c r="I120" s="3" t="n">
        <v>0</v>
      </c>
      <c r="J120" s="3" t="n">
        <v>172.009598638768</v>
      </c>
      <c r="K120" s="1" t="n">
        <v>0</v>
      </c>
      <c r="L120" s="1" t="n">
        <v>0</v>
      </c>
      <c r="M120" s="1" t="n">
        <v>3.95774988527898E+041</v>
      </c>
    </row>
    <row r="121" customFormat="false" ht="12.75" hidden="false" customHeight="false" outlineLevel="0" collapsed="false">
      <c r="C121" s="0" t="n">
        <v>119000</v>
      </c>
      <c r="D121" s="1" t="n">
        <v>0</v>
      </c>
      <c r="E121" s="1" t="n">
        <v>3.54572713643178E+040</v>
      </c>
      <c r="F121" s="1" t="n">
        <v>0</v>
      </c>
      <c r="G121" s="1" t="n">
        <v>0</v>
      </c>
      <c r="H121" s="3" t="n">
        <v>45.8349248514106</v>
      </c>
      <c r="I121" s="3" t="n">
        <v>0</v>
      </c>
      <c r="J121" s="3" t="n">
        <v>170.994704150101</v>
      </c>
      <c r="K121" s="1" t="n">
        <v>0</v>
      </c>
      <c r="L121" s="1" t="n">
        <v>0</v>
      </c>
      <c r="M121" s="1" t="n">
        <v>3.95774988527898E+041</v>
      </c>
    </row>
    <row r="122" customFormat="false" ht="12.75" hidden="false" customHeight="false" outlineLevel="0" collapsed="false">
      <c r="C122" s="0" t="n">
        <v>120000</v>
      </c>
      <c r="D122" s="1" t="n">
        <v>0</v>
      </c>
      <c r="E122" s="1" t="n">
        <v>3.54572713643178E+040</v>
      </c>
      <c r="F122" s="1" t="n">
        <v>0</v>
      </c>
      <c r="G122" s="1" t="n">
        <v>0</v>
      </c>
      <c r="H122" s="3" t="n">
        <v>45.6435464587638</v>
      </c>
      <c r="I122" s="3" t="n">
        <v>0</v>
      </c>
      <c r="J122" s="3" t="n">
        <v>170.004604030334</v>
      </c>
      <c r="K122" s="1" t="n">
        <v>0</v>
      </c>
      <c r="L122" s="1" t="n">
        <v>0</v>
      </c>
      <c r="M122" s="1" t="n">
        <v>3.95774988527898E+041</v>
      </c>
    </row>
    <row r="123" customFormat="false" ht="12.75" hidden="false" customHeight="false" outlineLevel="0" collapsed="false">
      <c r="C123" s="0" t="n">
        <v>121000</v>
      </c>
      <c r="D123" s="1" t="n">
        <v>0</v>
      </c>
      <c r="F123" s="1" t="n">
        <v>0</v>
      </c>
      <c r="G123" s="1" t="n">
        <v>0</v>
      </c>
    </row>
    <row r="124" customFormat="false" ht="12.75" hidden="false" customHeight="false" outlineLevel="0" collapsed="false">
      <c r="C124" s="0" t="n">
        <v>122000</v>
      </c>
      <c r="D124" s="1" t="n">
        <v>0</v>
      </c>
      <c r="F124" s="1" t="n">
        <v>0</v>
      </c>
      <c r="G124" s="1" t="n">
        <v>0</v>
      </c>
    </row>
    <row r="125" customFormat="false" ht="12.75" hidden="false" customHeight="false" outlineLevel="0" collapsed="false">
      <c r="C125" s="0" t="n">
        <v>123000</v>
      </c>
      <c r="D125" s="1" t="n">
        <v>0</v>
      </c>
      <c r="F125" s="1" t="n">
        <v>0</v>
      </c>
      <c r="G125" s="1" t="n">
        <v>0</v>
      </c>
    </row>
    <row r="126" customFormat="false" ht="12.75" hidden="false" customHeight="false" outlineLevel="0" collapsed="false">
      <c r="C126" s="0" t="n">
        <v>124000</v>
      </c>
      <c r="D126" s="1" t="n">
        <v>0</v>
      </c>
      <c r="F126" s="1" t="n">
        <v>0</v>
      </c>
      <c r="G126" s="1" t="n">
        <v>0</v>
      </c>
    </row>
    <row r="127" customFormat="false" ht="12.75" hidden="false" customHeight="false" outlineLevel="0" collapsed="false">
      <c r="C127" s="0" t="n">
        <v>125000</v>
      </c>
      <c r="D127" s="1" t="n">
        <v>0</v>
      </c>
      <c r="F127" s="1" t="n">
        <v>0</v>
      </c>
      <c r="G127" s="1" t="n">
        <v>0</v>
      </c>
    </row>
    <row r="128" customFormat="false" ht="12.75" hidden="false" customHeight="false" outlineLevel="0" collapsed="false">
      <c r="C128" s="0" t="n">
        <v>126000</v>
      </c>
      <c r="D128" s="1" t="n">
        <v>0</v>
      </c>
      <c r="F128" s="1" t="n">
        <v>0</v>
      </c>
      <c r="G128" s="1" t="n">
        <v>0</v>
      </c>
    </row>
    <row r="129" customFormat="false" ht="12.75" hidden="false" customHeight="false" outlineLevel="0" collapsed="false">
      <c r="C129" s="0" t="n">
        <v>127000</v>
      </c>
      <c r="D129" s="1" t="n">
        <v>0</v>
      </c>
      <c r="F129" s="1" t="n">
        <v>0</v>
      </c>
      <c r="G129" s="1" t="n">
        <v>0</v>
      </c>
    </row>
    <row r="130" customFormat="false" ht="12.75" hidden="false" customHeight="false" outlineLevel="0" collapsed="false">
      <c r="C130" s="0" t="n">
        <v>128000</v>
      </c>
      <c r="D130" s="1" t="n">
        <v>0</v>
      </c>
      <c r="F130" s="1" t="n">
        <v>0</v>
      </c>
      <c r="G130" s="1" t="n">
        <v>0</v>
      </c>
    </row>
    <row r="131" customFormat="false" ht="12.75" hidden="false" customHeight="false" outlineLevel="0" collapsed="false">
      <c r="C131" s="0" t="n">
        <v>129000</v>
      </c>
      <c r="D131" s="1" t="n">
        <v>0</v>
      </c>
      <c r="F131" s="1" t="n">
        <v>0</v>
      </c>
      <c r="G131" s="1" t="n">
        <v>0</v>
      </c>
    </row>
    <row r="132" customFormat="false" ht="12.75" hidden="false" customHeight="false" outlineLevel="0" collapsed="false">
      <c r="C132" s="0" t="n">
        <v>130000</v>
      </c>
      <c r="D132" s="1" t="n">
        <v>0</v>
      </c>
      <c r="F132" s="1" t="n">
        <v>0</v>
      </c>
      <c r="G132" s="1" t="n">
        <v>0</v>
      </c>
    </row>
    <row r="133" customFormat="false" ht="12.75" hidden="false" customHeight="false" outlineLevel="0" collapsed="false">
      <c r="C133" s="0" t="n">
        <v>131000</v>
      </c>
      <c r="D133" s="1" t="n">
        <v>0</v>
      </c>
      <c r="F133" s="1" t="n">
        <v>0</v>
      </c>
      <c r="G133" s="1" t="n">
        <v>0</v>
      </c>
    </row>
    <row r="134" customFormat="false" ht="12.75" hidden="false" customHeight="false" outlineLevel="0" collapsed="false">
      <c r="C134" s="0" t="n">
        <v>132000</v>
      </c>
      <c r="D134" s="1" t="n">
        <v>0</v>
      </c>
      <c r="F134" s="1" t="n">
        <v>0</v>
      </c>
      <c r="G134" s="1" t="n">
        <v>0</v>
      </c>
    </row>
    <row r="135" customFormat="false" ht="12.75" hidden="false" customHeight="false" outlineLevel="0" collapsed="false">
      <c r="C135" s="0" t="n">
        <v>133000</v>
      </c>
      <c r="D135" s="1" t="n">
        <v>0</v>
      </c>
      <c r="F135" s="1" t="n">
        <v>0</v>
      </c>
      <c r="G135" s="1" t="n">
        <v>0</v>
      </c>
    </row>
    <row r="136" customFormat="false" ht="12.75" hidden="false" customHeight="false" outlineLevel="0" collapsed="false">
      <c r="C136" s="0" t="n">
        <v>134000</v>
      </c>
      <c r="D136" s="1" t="n">
        <v>0</v>
      </c>
      <c r="F136" s="1" t="n">
        <v>0</v>
      </c>
      <c r="G136" s="1" t="n">
        <v>0</v>
      </c>
    </row>
    <row r="137" customFormat="false" ht="12.75" hidden="false" customHeight="false" outlineLevel="0" collapsed="false">
      <c r="C137" s="0" t="n">
        <v>135000</v>
      </c>
      <c r="D137" s="1" t="n">
        <v>0</v>
      </c>
      <c r="F137" s="1" t="n">
        <v>0</v>
      </c>
      <c r="G137" s="1" t="n">
        <v>0</v>
      </c>
    </row>
    <row r="138" customFormat="false" ht="12.75" hidden="false" customHeight="false" outlineLevel="0" collapsed="false">
      <c r="C138" s="0" t="n">
        <v>136000</v>
      </c>
      <c r="D138" s="1" t="n">
        <v>0</v>
      </c>
      <c r="F138" s="1" t="n">
        <v>0</v>
      </c>
      <c r="G138" s="1" t="n">
        <v>0</v>
      </c>
    </row>
    <row r="139" customFormat="false" ht="12.75" hidden="false" customHeight="false" outlineLevel="0" collapsed="false">
      <c r="C139" s="0" t="n">
        <v>137000</v>
      </c>
      <c r="D139" s="1" t="n">
        <v>0</v>
      </c>
      <c r="F139" s="1" t="n">
        <v>0</v>
      </c>
      <c r="G139" s="1" t="n">
        <v>0</v>
      </c>
    </row>
    <row r="140" customFormat="false" ht="12.75" hidden="false" customHeight="false" outlineLevel="0" collapsed="false">
      <c r="C140" s="0" t="n">
        <v>138000</v>
      </c>
      <c r="D140" s="1" t="n">
        <v>0</v>
      </c>
      <c r="F140" s="1" t="n">
        <v>0</v>
      </c>
      <c r="G140" s="1" t="n">
        <v>0</v>
      </c>
    </row>
    <row r="141" customFormat="false" ht="12.75" hidden="false" customHeight="false" outlineLevel="0" collapsed="false">
      <c r="C141" s="0" t="n">
        <v>139000</v>
      </c>
      <c r="D141" s="1" t="n">
        <v>0</v>
      </c>
      <c r="F141" s="1" t="n">
        <v>0</v>
      </c>
      <c r="G141" s="1" t="n">
        <v>0</v>
      </c>
    </row>
    <row r="142" customFormat="false" ht="12.75" hidden="false" customHeight="false" outlineLevel="0" collapsed="false">
      <c r="C142" s="0" t="n">
        <v>140000</v>
      </c>
      <c r="D142" s="1" t="n">
        <v>0</v>
      </c>
      <c r="F142" s="1" t="n">
        <v>0</v>
      </c>
      <c r="G142" s="1" t="n">
        <v>0</v>
      </c>
    </row>
    <row r="143" customFormat="false" ht="12.75" hidden="false" customHeight="false" outlineLevel="0" collapsed="false">
      <c r="C143" s="0" t="n">
        <v>141000</v>
      </c>
      <c r="D143" s="1" t="n">
        <v>0</v>
      </c>
      <c r="F143" s="1" t="n">
        <v>0</v>
      </c>
      <c r="G143" s="1" t="n">
        <v>0</v>
      </c>
    </row>
    <row r="144" customFormat="false" ht="12.75" hidden="false" customHeight="false" outlineLevel="0" collapsed="false">
      <c r="C144" s="0" t="n">
        <v>142000</v>
      </c>
      <c r="D144" s="1" t="n">
        <v>0</v>
      </c>
      <c r="F144" s="1" t="n">
        <v>0</v>
      </c>
      <c r="G144" s="1" t="n">
        <v>0</v>
      </c>
    </row>
    <row r="145" customFormat="false" ht="12.75" hidden="false" customHeight="false" outlineLevel="0" collapsed="false">
      <c r="C145" s="0" t="n">
        <v>143000</v>
      </c>
      <c r="D145" s="1" t="n">
        <v>0</v>
      </c>
      <c r="F145" s="1" t="n">
        <v>0</v>
      </c>
      <c r="G145" s="1" t="n">
        <v>0</v>
      </c>
    </row>
    <row r="146" customFormat="false" ht="12.75" hidden="false" customHeight="false" outlineLevel="0" collapsed="false">
      <c r="C146" s="0" t="n">
        <v>144000</v>
      </c>
      <c r="D146" s="1" t="n">
        <v>0</v>
      </c>
      <c r="F146" s="1" t="n">
        <v>0</v>
      </c>
      <c r="G146" s="1" t="n">
        <v>0</v>
      </c>
    </row>
    <row r="147" customFormat="false" ht="12.75" hidden="false" customHeight="false" outlineLevel="0" collapsed="false">
      <c r="C147" s="0" t="n">
        <v>145000</v>
      </c>
      <c r="D147" s="1" t="n">
        <v>0</v>
      </c>
      <c r="F147" s="1" t="n">
        <v>0</v>
      </c>
      <c r="G147" s="1" t="n">
        <v>0</v>
      </c>
    </row>
    <row r="148" customFormat="false" ht="12.75" hidden="false" customHeight="false" outlineLevel="0" collapsed="false">
      <c r="C148" s="0" t="n">
        <v>146000</v>
      </c>
      <c r="D148" s="1" t="n">
        <v>0</v>
      </c>
      <c r="F148" s="1" t="n">
        <v>0</v>
      </c>
      <c r="G148" s="1" t="n">
        <v>0</v>
      </c>
    </row>
    <row r="149" customFormat="false" ht="12.75" hidden="false" customHeight="false" outlineLevel="0" collapsed="false">
      <c r="C149" s="0" t="n">
        <v>147000</v>
      </c>
      <c r="D149" s="1" t="n">
        <v>0</v>
      </c>
      <c r="F149" s="1" t="n">
        <v>0</v>
      </c>
      <c r="G149" s="1" t="n">
        <v>0</v>
      </c>
    </row>
    <row r="150" customFormat="false" ht="12.75" hidden="false" customHeight="false" outlineLevel="0" collapsed="false">
      <c r="C150" s="0" t="n">
        <v>148000</v>
      </c>
      <c r="D150" s="1" t="n">
        <v>0</v>
      </c>
      <c r="F150" s="1" t="n">
        <v>0</v>
      </c>
      <c r="G150" s="1" t="n">
        <v>0</v>
      </c>
    </row>
    <row r="151" customFormat="false" ht="12.75" hidden="false" customHeight="false" outlineLevel="0" collapsed="false">
      <c r="C151" s="0" t="n">
        <v>149000</v>
      </c>
      <c r="D151" s="1" t="n">
        <v>0</v>
      </c>
      <c r="F151" s="1" t="n">
        <v>0</v>
      </c>
      <c r="G151" s="1" t="n">
        <v>0</v>
      </c>
    </row>
    <row r="152" customFormat="false" ht="12.75" hidden="false" customHeight="false" outlineLevel="0" collapsed="false">
      <c r="C152" s="0" t="n">
        <v>150000</v>
      </c>
      <c r="D152" s="1" t="n">
        <v>0</v>
      </c>
      <c r="F152" s="1" t="n">
        <v>0</v>
      </c>
      <c r="G152" s="1" t="n">
        <v>0</v>
      </c>
    </row>
    <row r="153" customFormat="false" ht="12.75" hidden="false" customHeight="false" outlineLevel="0" collapsed="false">
      <c r="C153" s="0" t="n">
        <v>151000</v>
      </c>
      <c r="D153" s="1" t="n">
        <v>0</v>
      </c>
      <c r="F153" s="1" t="n">
        <v>0</v>
      </c>
      <c r="G153" s="1" t="n">
        <v>0</v>
      </c>
    </row>
    <row r="154" customFormat="false" ht="12.75" hidden="false" customHeight="false" outlineLevel="0" collapsed="false">
      <c r="C154" s="0" t="n">
        <v>152000</v>
      </c>
      <c r="D154" s="1" t="n">
        <v>0</v>
      </c>
      <c r="F154" s="1" t="n">
        <v>0</v>
      </c>
      <c r="G154" s="1" t="n">
        <v>0</v>
      </c>
    </row>
    <row r="155" customFormat="false" ht="12.75" hidden="false" customHeight="false" outlineLevel="0" collapsed="false">
      <c r="C155" s="0" t="n">
        <v>153000</v>
      </c>
      <c r="D155" s="1" t="n">
        <v>0</v>
      </c>
      <c r="F155" s="1" t="n">
        <v>0</v>
      </c>
      <c r="G155" s="1" t="n">
        <v>0</v>
      </c>
    </row>
    <row r="156" customFormat="false" ht="12.75" hidden="false" customHeight="false" outlineLevel="0" collapsed="false">
      <c r="C156" s="0" t="n">
        <v>154000</v>
      </c>
      <c r="D156" s="1" t="n">
        <v>0</v>
      </c>
      <c r="F156" s="1" t="n">
        <v>0</v>
      </c>
      <c r="G156" s="1" t="n">
        <v>0</v>
      </c>
    </row>
    <row r="157" customFormat="false" ht="12.75" hidden="false" customHeight="false" outlineLevel="0" collapsed="false">
      <c r="C157" s="0" t="n">
        <v>155000</v>
      </c>
      <c r="D157" s="1" t="n">
        <v>0</v>
      </c>
      <c r="F157" s="1" t="n">
        <v>0</v>
      </c>
      <c r="G157" s="1" t="n">
        <v>0</v>
      </c>
    </row>
    <row r="158" customFormat="false" ht="12.75" hidden="false" customHeight="false" outlineLevel="0" collapsed="false">
      <c r="C158" s="0" t="n">
        <v>156000</v>
      </c>
      <c r="D158" s="1" t="n">
        <v>0</v>
      </c>
      <c r="F158" s="1" t="n">
        <v>0</v>
      </c>
      <c r="G158" s="1" t="n">
        <v>0</v>
      </c>
    </row>
    <row r="159" customFormat="false" ht="12.75" hidden="false" customHeight="false" outlineLevel="0" collapsed="false">
      <c r="C159" s="0" t="n">
        <v>157000</v>
      </c>
      <c r="D159" s="1" t="n">
        <v>0</v>
      </c>
      <c r="F159" s="1" t="n">
        <v>0</v>
      </c>
      <c r="G159" s="1" t="n">
        <v>0</v>
      </c>
    </row>
    <row r="160" customFormat="false" ht="12.75" hidden="false" customHeight="false" outlineLevel="0" collapsed="false">
      <c r="C160" s="0" t="n">
        <v>158000</v>
      </c>
      <c r="D160" s="1" t="n">
        <v>0</v>
      </c>
      <c r="F160" s="1" t="n">
        <v>0</v>
      </c>
      <c r="G160" s="1" t="n">
        <v>0</v>
      </c>
    </row>
    <row r="161" customFormat="false" ht="12.75" hidden="false" customHeight="false" outlineLevel="0" collapsed="false">
      <c r="C161" s="0" t="n">
        <v>159000</v>
      </c>
      <c r="D161" s="1" t="n">
        <v>0</v>
      </c>
      <c r="F161" s="1" t="n">
        <v>0</v>
      </c>
      <c r="G161" s="1" t="n">
        <v>0</v>
      </c>
    </row>
    <row r="162" customFormat="false" ht="12.75" hidden="false" customHeight="false" outlineLevel="0" collapsed="false">
      <c r="C162" s="0" t="n">
        <v>160000</v>
      </c>
      <c r="D162" s="1" t="n">
        <v>0</v>
      </c>
      <c r="F162" s="1" t="n">
        <v>0</v>
      </c>
      <c r="G162" s="1" t="n">
        <v>0</v>
      </c>
    </row>
    <row r="163" customFormat="false" ht="12.75" hidden="false" customHeight="false" outlineLevel="0" collapsed="false">
      <c r="C163" s="0" t="n">
        <v>161000</v>
      </c>
      <c r="D163" s="1" t="n">
        <v>0</v>
      </c>
      <c r="F163" s="1" t="n">
        <v>0</v>
      </c>
      <c r="G163" s="1" t="n">
        <v>0</v>
      </c>
    </row>
    <row r="164" customFormat="false" ht="12.75" hidden="false" customHeight="false" outlineLevel="0" collapsed="false">
      <c r="C164" s="0" t="n">
        <v>162000</v>
      </c>
      <c r="D164" s="1" t="n">
        <v>0</v>
      </c>
      <c r="F164" s="1" t="n">
        <v>0</v>
      </c>
      <c r="G164" s="1" t="n">
        <v>0</v>
      </c>
    </row>
    <row r="165" customFormat="false" ht="12.75" hidden="false" customHeight="false" outlineLevel="0" collapsed="false">
      <c r="C165" s="0" t="n">
        <v>163000</v>
      </c>
      <c r="D165" s="1" t="n">
        <v>0</v>
      </c>
      <c r="F165" s="1" t="n">
        <v>0</v>
      </c>
      <c r="G165" s="1" t="n">
        <v>0</v>
      </c>
    </row>
    <row r="166" customFormat="false" ht="12.75" hidden="false" customHeight="false" outlineLevel="0" collapsed="false">
      <c r="C166" s="0" t="n">
        <v>164000</v>
      </c>
      <c r="D166" s="1" t="n">
        <v>0</v>
      </c>
      <c r="F166" s="1" t="n">
        <v>0</v>
      </c>
      <c r="G166" s="1" t="n">
        <v>0</v>
      </c>
    </row>
    <row r="167" customFormat="false" ht="12.75" hidden="false" customHeight="false" outlineLevel="0" collapsed="false">
      <c r="C167" s="0" t="n">
        <v>165000</v>
      </c>
      <c r="D167" s="1" t="n">
        <v>0</v>
      </c>
      <c r="F167" s="1" t="n">
        <v>0</v>
      </c>
      <c r="G167" s="1" t="n">
        <v>0</v>
      </c>
    </row>
    <row r="168" customFormat="false" ht="12.75" hidden="false" customHeight="false" outlineLevel="0" collapsed="false">
      <c r="C168" s="0" t="n">
        <v>166000</v>
      </c>
      <c r="D168" s="1" t="n">
        <v>0</v>
      </c>
      <c r="F168" s="1" t="n">
        <v>0</v>
      </c>
      <c r="G168" s="1" t="n">
        <v>0</v>
      </c>
    </row>
    <row r="169" customFormat="false" ht="12.75" hidden="false" customHeight="false" outlineLevel="0" collapsed="false">
      <c r="C169" s="0" t="n">
        <v>167000</v>
      </c>
      <c r="D169" s="1" t="n">
        <v>0</v>
      </c>
      <c r="F169" s="1" t="n">
        <v>0</v>
      </c>
      <c r="G169" s="1" t="n">
        <v>0</v>
      </c>
    </row>
    <row r="170" customFormat="false" ht="12.75" hidden="false" customHeight="false" outlineLevel="0" collapsed="false">
      <c r="C170" s="0" t="n">
        <v>168000</v>
      </c>
      <c r="D170" s="1" t="n">
        <v>0</v>
      </c>
      <c r="F170" s="1" t="n">
        <v>0</v>
      </c>
      <c r="G170" s="1" t="n">
        <v>0</v>
      </c>
    </row>
    <row r="171" customFormat="false" ht="12.75" hidden="false" customHeight="false" outlineLevel="0" collapsed="false">
      <c r="C171" s="0" t="n">
        <v>169000</v>
      </c>
      <c r="D171" s="1" t="n">
        <v>0</v>
      </c>
      <c r="F171" s="1" t="n">
        <v>0</v>
      </c>
      <c r="G171" s="1" t="n">
        <v>0</v>
      </c>
    </row>
    <row r="172" customFormat="false" ht="12.75" hidden="false" customHeight="false" outlineLevel="0" collapsed="false">
      <c r="C172" s="0" t="n">
        <v>170000</v>
      </c>
      <c r="D172" s="1" t="n">
        <v>0</v>
      </c>
      <c r="F172" s="1" t="n">
        <v>0</v>
      </c>
      <c r="G172" s="1" t="n">
        <v>0</v>
      </c>
    </row>
    <row r="173" customFormat="false" ht="12.75" hidden="false" customHeight="false" outlineLevel="0" collapsed="false">
      <c r="C173" s="0" t="n">
        <v>171000</v>
      </c>
      <c r="D173" s="1" t="n">
        <v>0</v>
      </c>
      <c r="F173" s="1" t="n">
        <v>0</v>
      </c>
      <c r="G173" s="1" t="n">
        <v>0</v>
      </c>
    </row>
    <row r="174" customFormat="false" ht="12.75" hidden="false" customHeight="false" outlineLevel="0" collapsed="false">
      <c r="C174" s="0" t="n">
        <v>172000</v>
      </c>
      <c r="D174" s="1" t="n">
        <v>0</v>
      </c>
      <c r="F174" s="1" t="n">
        <v>0</v>
      </c>
      <c r="G174" s="1" t="n">
        <v>0</v>
      </c>
    </row>
    <row r="175" customFormat="false" ht="12.75" hidden="false" customHeight="false" outlineLevel="0" collapsed="false">
      <c r="C175" s="0" t="n">
        <v>173000</v>
      </c>
      <c r="D175" s="1" t="n">
        <v>0</v>
      </c>
      <c r="F175" s="1" t="n">
        <v>0</v>
      </c>
      <c r="G175" s="1" t="n">
        <v>0</v>
      </c>
    </row>
    <row r="176" customFormat="false" ht="12.75" hidden="false" customHeight="false" outlineLevel="0" collapsed="false">
      <c r="C176" s="0" t="n">
        <v>174000</v>
      </c>
      <c r="D176" s="1" t="n">
        <v>0</v>
      </c>
      <c r="F176" s="1" t="n">
        <v>0</v>
      </c>
      <c r="G176" s="1" t="n">
        <v>0</v>
      </c>
    </row>
    <row r="177" customFormat="false" ht="12.75" hidden="false" customHeight="false" outlineLevel="0" collapsed="false">
      <c r="C177" s="0" t="n">
        <v>175000</v>
      </c>
      <c r="D177" s="1" t="n">
        <v>0</v>
      </c>
      <c r="F177" s="1" t="n">
        <v>0</v>
      </c>
      <c r="G177" s="1" t="n">
        <v>0</v>
      </c>
    </row>
    <row r="178" customFormat="false" ht="12.75" hidden="false" customHeight="false" outlineLevel="0" collapsed="false">
      <c r="C178" s="0" t="n">
        <v>176000</v>
      </c>
      <c r="D178" s="1" t="n">
        <v>0</v>
      </c>
      <c r="F178" s="1" t="n">
        <v>0</v>
      </c>
      <c r="G178" s="1" t="n">
        <v>0</v>
      </c>
    </row>
    <row r="179" customFormat="false" ht="12.75" hidden="false" customHeight="false" outlineLevel="0" collapsed="false">
      <c r="C179" s="0" t="n">
        <v>177000</v>
      </c>
      <c r="D179" s="1" t="n">
        <v>0</v>
      </c>
      <c r="F179" s="1" t="n">
        <v>0</v>
      </c>
      <c r="G179" s="1" t="n">
        <v>0</v>
      </c>
    </row>
    <row r="180" customFormat="false" ht="12.75" hidden="false" customHeight="false" outlineLevel="0" collapsed="false">
      <c r="C180" s="0" t="n">
        <v>178000</v>
      </c>
      <c r="D180" s="1" t="n">
        <v>0</v>
      </c>
      <c r="F180" s="1" t="n">
        <v>0</v>
      </c>
      <c r="G180" s="1" t="n">
        <v>0</v>
      </c>
    </row>
    <row r="181" customFormat="false" ht="12.75" hidden="false" customHeight="false" outlineLevel="0" collapsed="false">
      <c r="C181" s="0" t="n">
        <v>179000</v>
      </c>
      <c r="D181" s="1" t="n">
        <v>0</v>
      </c>
      <c r="F181" s="1" t="n">
        <v>0</v>
      </c>
      <c r="G181" s="1" t="n">
        <v>0</v>
      </c>
    </row>
    <row r="182" customFormat="false" ht="12.75" hidden="false" customHeight="false" outlineLevel="0" collapsed="false">
      <c r="C182" s="0" t="n">
        <v>180000</v>
      </c>
      <c r="D182" s="1" t="n">
        <v>0</v>
      </c>
      <c r="F182" s="1" t="n">
        <v>0</v>
      </c>
      <c r="G182" s="1" t="n">
        <v>0</v>
      </c>
    </row>
    <row r="183" customFormat="false" ht="12.75" hidden="false" customHeight="false" outlineLevel="0" collapsed="false">
      <c r="C183" s="0" t="n">
        <v>181000</v>
      </c>
      <c r="D183" s="1" t="n">
        <v>0</v>
      </c>
      <c r="F183" s="1" t="n">
        <v>0</v>
      </c>
      <c r="G183" s="1" t="n">
        <v>0</v>
      </c>
    </row>
    <row r="184" customFormat="false" ht="12.75" hidden="false" customHeight="false" outlineLevel="0" collapsed="false">
      <c r="C184" s="0" t="n">
        <v>182000</v>
      </c>
      <c r="D184" s="1" t="n">
        <v>0</v>
      </c>
      <c r="F184" s="1" t="n">
        <v>0</v>
      </c>
      <c r="G184" s="1" t="n">
        <v>0</v>
      </c>
    </row>
    <row r="185" customFormat="false" ht="12.75" hidden="false" customHeight="false" outlineLevel="0" collapsed="false">
      <c r="C185" s="0" t="n">
        <v>183000</v>
      </c>
      <c r="D185" s="1" t="n">
        <v>0</v>
      </c>
      <c r="F185" s="1" t="n">
        <v>0</v>
      </c>
      <c r="G185" s="1" t="n">
        <v>0</v>
      </c>
    </row>
    <row r="186" customFormat="false" ht="12.75" hidden="false" customHeight="false" outlineLevel="0" collapsed="false">
      <c r="C186" s="0" t="n">
        <v>184000</v>
      </c>
      <c r="D186" s="1" t="n">
        <v>0</v>
      </c>
      <c r="F186" s="1" t="n">
        <v>0</v>
      </c>
      <c r="G186" s="1" t="n">
        <v>0</v>
      </c>
    </row>
    <row r="187" customFormat="false" ht="12.75" hidden="false" customHeight="false" outlineLevel="0" collapsed="false">
      <c r="C187" s="0" t="n">
        <v>185000</v>
      </c>
      <c r="D187" s="1" t="n">
        <v>0</v>
      </c>
      <c r="F187" s="1" t="n">
        <v>0</v>
      </c>
      <c r="G187" s="1" t="n">
        <v>0</v>
      </c>
    </row>
    <row r="188" customFormat="false" ht="12.75" hidden="false" customHeight="false" outlineLevel="0" collapsed="false">
      <c r="C188" s="0" t="n">
        <v>186000</v>
      </c>
      <c r="D188" s="1" t="n">
        <v>0</v>
      </c>
      <c r="F188" s="1" t="n">
        <v>0</v>
      </c>
      <c r="G188" s="1" t="n">
        <v>0</v>
      </c>
    </row>
    <row r="189" customFormat="false" ht="12.75" hidden="false" customHeight="false" outlineLevel="0" collapsed="false">
      <c r="C189" s="0" t="n">
        <v>187000</v>
      </c>
      <c r="D189" s="1" t="n">
        <v>0</v>
      </c>
      <c r="F189" s="1" t="n">
        <v>0</v>
      </c>
      <c r="G189" s="1" t="n">
        <v>0</v>
      </c>
    </row>
    <row r="190" customFormat="false" ht="12.75" hidden="false" customHeight="false" outlineLevel="0" collapsed="false">
      <c r="C190" s="0" t="n">
        <v>188000</v>
      </c>
      <c r="D190" s="1" t="n">
        <v>0</v>
      </c>
      <c r="F190" s="1" t="n">
        <v>0</v>
      </c>
      <c r="G190" s="1" t="n">
        <v>0</v>
      </c>
    </row>
    <row r="191" customFormat="false" ht="12.75" hidden="false" customHeight="false" outlineLevel="0" collapsed="false">
      <c r="C191" s="0" t="n">
        <v>189000</v>
      </c>
      <c r="D191" s="1" t="n">
        <v>0</v>
      </c>
      <c r="F191" s="1" t="n">
        <v>0</v>
      </c>
      <c r="G191" s="1" t="n">
        <v>0</v>
      </c>
    </row>
    <row r="192" customFormat="false" ht="12.75" hidden="false" customHeight="false" outlineLevel="0" collapsed="false">
      <c r="C192" s="0" t="n">
        <v>190000</v>
      </c>
      <c r="D192" s="1" t="n">
        <v>0</v>
      </c>
      <c r="F192" s="1" t="n">
        <v>0</v>
      </c>
      <c r="G192" s="1" t="n">
        <v>0</v>
      </c>
    </row>
    <row r="193" customFormat="false" ht="12.75" hidden="false" customHeight="false" outlineLevel="0" collapsed="false">
      <c r="C193" s="0" t="n">
        <v>191000</v>
      </c>
      <c r="D193" s="1" t="n">
        <v>0</v>
      </c>
      <c r="F193" s="1" t="n">
        <v>0</v>
      </c>
      <c r="G193" s="1" t="n">
        <v>0</v>
      </c>
    </row>
    <row r="194" customFormat="false" ht="12.75" hidden="false" customHeight="false" outlineLevel="0" collapsed="false">
      <c r="C194" s="0" t="n">
        <v>192000</v>
      </c>
      <c r="D194" s="1" t="n">
        <v>0</v>
      </c>
      <c r="F194" s="1" t="n">
        <v>0</v>
      </c>
      <c r="G194" s="1" t="n">
        <v>0</v>
      </c>
    </row>
    <row r="195" customFormat="false" ht="12.75" hidden="false" customHeight="false" outlineLevel="0" collapsed="false">
      <c r="C195" s="0" t="n">
        <v>193000</v>
      </c>
      <c r="D195" s="1" t="n">
        <v>0</v>
      </c>
      <c r="F195" s="1" t="n">
        <v>0</v>
      </c>
      <c r="G195" s="1" t="n">
        <v>0</v>
      </c>
    </row>
    <row r="196" customFormat="false" ht="12.75" hidden="false" customHeight="false" outlineLevel="0" collapsed="false">
      <c r="C196" s="0" t="n">
        <v>194000</v>
      </c>
      <c r="D196" s="1" t="n">
        <v>0</v>
      </c>
      <c r="F196" s="1" t="n">
        <v>0</v>
      </c>
      <c r="G196" s="1" t="n">
        <v>0</v>
      </c>
    </row>
    <row r="197" customFormat="false" ht="12.75" hidden="false" customHeight="false" outlineLevel="0" collapsed="false">
      <c r="C197" s="0" t="n">
        <v>195000</v>
      </c>
      <c r="D197" s="1" t="n">
        <v>0</v>
      </c>
      <c r="F197" s="1" t="n">
        <v>0</v>
      </c>
      <c r="G197" s="1" t="n">
        <v>0</v>
      </c>
    </row>
    <row r="198" customFormat="false" ht="12.75" hidden="false" customHeight="false" outlineLevel="0" collapsed="false">
      <c r="C198" s="0" t="n">
        <v>196000</v>
      </c>
      <c r="D198" s="1" t="n">
        <v>0</v>
      </c>
      <c r="F198" s="1" t="n">
        <v>0</v>
      </c>
      <c r="G198" s="1" t="n">
        <v>0</v>
      </c>
    </row>
    <row r="199" customFormat="false" ht="12.75" hidden="false" customHeight="false" outlineLevel="0" collapsed="false">
      <c r="C199" s="0" t="n">
        <v>197000</v>
      </c>
      <c r="D199" s="1" t="n">
        <v>0</v>
      </c>
      <c r="F199" s="1" t="n">
        <v>0</v>
      </c>
      <c r="G199" s="1" t="n">
        <v>0</v>
      </c>
    </row>
    <row r="200" customFormat="false" ht="12.75" hidden="false" customHeight="false" outlineLevel="0" collapsed="false">
      <c r="C200" s="0" t="n">
        <v>198000</v>
      </c>
      <c r="D200" s="1" t="n">
        <v>0</v>
      </c>
      <c r="F200" s="1" t="n">
        <v>0</v>
      </c>
      <c r="G200" s="1" t="n">
        <v>0</v>
      </c>
    </row>
    <row r="201" customFormat="false" ht="12.75" hidden="false" customHeight="false" outlineLevel="0" collapsed="false">
      <c r="C201" s="0" t="n">
        <v>199000</v>
      </c>
      <c r="D201" s="1" t="n">
        <v>0</v>
      </c>
      <c r="F201" s="1" t="n">
        <v>0</v>
      </c>
      <c r="G201" s="1" t="n">
        <v>0</v>
      </c>
    </row>
    <row r="202" customFormat="false" ht="12.75" hidden="false" customHeight="false" outlineLevel="0" collapsed="false">
      <c r="C202" s="0" t="n">
        <v>200000</v>
      </c>
      <c r="D202" s="1" t="n">
        <v>0</v>
      </c>
      <c r="F202" s="1" t="n">
        <v>0</v>
      </c>
      <c r="G20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8.28"/>
    <col collapsed="false" customWidth="true" hidden="false" outlineLevel="0" max="15" min="4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5" t="s">
        <v>2</v>
      </c>
      <c r="E1" s="3" t="s">
        <v>3</v>
      </c>
      <c r="F1" s="5" t="s">
        <v>4</v>
      </c>
      <c r="G1" s="3" t="s">
        <v>5</v>
      </c>
      <c r="H1" s="5" t="s">
        <v>6</v>
      </c>
      <c r="I1" s="0" t="s">
        <v>7</v>
      </c>
      <c r="J1" s="0" t="s">
        <v>8</v>
      </c>
      <c r="K1" s="0" t="s">
        <v>9</v>
      </c>
      <c r="L1" s="3" t="s">
        <v>10</v>
      </c>
      <c r="M1" s="3" t="s">
        <v>11</v>
      </c>
    </row>
    <row r="2" customFormat="false" ht="12.75" hidden="false" customHeight="false" outlineLevel="0" collapsed="false">
      <c r="A2" s="2" t="s">
        <v>12</v>
      </c>
      <c r="B2" s="0" t="n">
        <v>4000</v>
      </c>
      <c r="C2" s="0" t="n">
        <v>0</v>
      </c>
      <c r="D2" s="5"/>
      <c r="E2" s="1"/>
      <c r="F2" s="5"/>
      <c r="G2" s="3"/>
      <c r="H2" s="3" t="n">
        <v>0</v>
      </c>
      <c r="I2" s="3"/>
      <c r="J2" s="3" t="n">
        <v>0</v>
      </c>
      <c r="K2" s="1" t="n">
        <v>0</v>
      </c>
      <c r="L2" s="1" t="n">
        <v>0</v>
      </c>
      <c r="M2" s="1" t="n">
        <v>0</v>
      </c>
    </row>
    <row r="3" customFormat="false" ht="12.75" hidden="false" customHeight="false" outlineLevel="0" collapsed="false">
      <c r="A3" s="2" t="s">
        <v>14</v>
      </c>
      <c r="B3" s="0" t="n">
        <v>100000</v>
      </c>
      <c r="C3" s="0" t="n">
        <v>1000</v>
      </c>
      <c r="D3" s="1" t="n">
        <v>1.56229599222555E-010</v>
      </c>
      <c r="E3" s="1" t="n">
        <v>5.54019865067466E+038</v>
      </c>
      <c r="F3" s="1" t="n">
        <v>0</v>
      </c>
      <c r="G3" s="1" t="n">
        <v>0</v>
      </c>
      <c r="H3" s="3" t="n">
        <v>62.5</v>
      </c>
      <c r="I3" s="3" t="n">
        <v>0</v>
      </c>
      <c r="J3" s="3" t="n">
        <v>63.2464648044647</v>
      </c>
      <c r="K3" s="1" t="n">
        <v>1.2E-010</v>
      </c>
      <c r="L3" s="1" t="n">
        <v>3.19157113019549E+038</v>
      </c>
      <c r="M3" s="1" t="n">
        <v>3.19157113019549E+038</v>
      </c>
    </row>
    <row r="4" customFormat="false" ht="12.75" hidden="false" customHeight="false" outlineLevel="0" collapsed="false">
      <c r="A4" s="2" t="s">
        <v>15</v>
      </c>
      <c r="B4" s="0" t="n">
        <v>120000</v>
      </c>
      <c r="C4" s="0" t="n">
        <v>2000</v>
      </c>
      <c r="D4" s="1" t="n">
        <v>1.56229599222555E-010</v>
      </c>
      <c r="E4" s="1" t="n">
        <v>4.43215892053973E+039</v>
      </c>
      <c r="F4" s="1" t="n">
        <v>0</v>
      </c>
      <c r="G4" s="1" t="n">
        <v>0</v>
      </c>
      <c r="H4" s="3" t="n">
        <v>125</v>
      </c>
      <c r="I4" s="3" t="n">
        <v>0</v>
      </c>
      <c r="J4" s="3" t="n">
        <v>127.638956432571</v>
      </c>
      <c r="K4" s="1" t="n">
        <v>1.2E-010</v>
      </c>
      <c r="L4" s="1" t="n">
        <v>9.57471339058651E+038</v>
      </c>
      <c r="M4" s="1" t="n">
        <v>1.27662845207821E+039</v>
      </c>
    </row>
    <row r="5" customFormat="false" ht="12.75" hidden="false" customHeight="false" outlineLevel="0" collapsed="false">
      <c r="A5" s="2" t="s">
        <v>16</v>
      </c>
      <c r="B5" s="0" t="n">
        <v>0</v>
      </c>
      <c r="C5" s="0" t="n">
        <v>3000</v>
      </c>
      <c r="D5" s="1" t="n">
        <v>1.56229599222555E-010</v>
      </c>
      <c r="E5" s="1" t="n">
        <v>1.49585363568216E+040</v>
      </c>
      <c r="F5" s="1" t="n">
        <v>0</v>
      </c>
      <c r="G5" s="1" t="n">
        <v>0</v>
      </c>
      <c r="H5" s="3" t="n">
        <v>187.5</v>
      </c>
      <c r="I5" s="3" t="n">
        <v>0</v>
      </c>
      <c r="J5" s="3" t="n">
        <v>192.029149535353</v>
      </c>
      <c r="K5" s="1" t="n">
        <v>1.2E-010</v>
      </c>
      <c r="L5" s="1" t="n">
        <v>1.59578556509775E+039</v>
      </c>
      <c r="M5" s="1" t="n">
        <v>2.87241401717597E+039</v>
      </c>
    </row>
    <row r="6" customFormat="false" ht="12.75" hidden="false" customHeight="false" outlineLevel="0" collapsed="false">
      <c r="A6" s="2" t="s">
        <v>17</v>
      </c>
      <c r="B6" s="1" t="n">
        <v>0</v>
      </c>
      <c r="C6" s="0" t="n">
        <v>4000</v>
      </c>
      <c r="D6" s="1" t="n">
        <v>1.56229599222555E-010</v>
      </c>
      <c r="E6" s="1" t="n">
        <v>3.54572713643178E+040</v>
      </c>
      <c r="F6" s="1" t="n">
        <v>0</v>
      </c>
      <c r="G6" s="1" t="n">
        <v>0</v>
      </c>
      <c r="H6" s="3" t="n">
        <v>250</v>
      </c>
      <c r="I6" s="3" t="n">
        <v>0</v>
      </c>
      <c r="J6" s="3" t="n">
        <v>256.777253632078</v>
      </c>
      <c r="K6" s="1" t="n">
        <v>1.2E-010</v>
      </c>
      <c r="L6" s="1" t="n">
        <v>2.23409979113683E+039</v>
      </c>
      <c r="M6" s="1" t="n">
        <v>5.10651380831285E+039</v>
      </c>
    </row>
    <row r="7" customFormat="false" ht="12.75" hidden="false" customHeight="false" outlineLevel="0" collapsed="false">
      <c r="A7" s="2" t="s">
        <v>18</v>
      </c>
      <c r="B7" s="0" t="n">
        <v>0</v>
      </c>
      <c r="C7" s="0" t="n">
        <v>5000</v>
      </c>
      <c r="D7" s="1" t="n">
        <v>1.2E-010</v>
      </c>
      <c r="E7" s="1" t="n">
        <v>3.54572713643178E+040</v>
      </c>
      <c r="F7" s="1" t="n">
        <v>0</v>
      </c>
      <c r="G7" s="1" t="n">
        <v>0</v>
      </c>
      <c r="H7" s="3" t="n">
        <v>223.606797749979</v>
      </c>
      <c r="I7" s="3" t="n">
        <v>0</v>
      </c>
      <c r="J7" s="3" t="n">
        <v>239.48234485598</v>
      </c>
      <c r="K7" s="1" t="n">
        <v>1.2E-010</v>
      </c>
      <c r="L7" s="1" t="n">
        <v>2.87241401717593E+039</v>
      </c>
      <c r="M7" s="1" t="n">
        <v>7.97892782548883E+039</v>
      </c>
    </row>
    <row r="8" customFormat="false" ht="12.75" hidden="false" customHeight="false" outlineLevel="0" collapsed="false">
      <c r="A8" s="2" t="s">
        <v>19</v>
      </c>
      <c r="B8" s="0" t="n">
        <v>0</v>
      </c>
      <c r="C8" s="0" t="n">
        <v>6000</v>
      </c>
      <c r="D8" s="1" t="n">
        <v>1.10359343848013E-010</v>
      </c>
      <c r="E8" s="1" t="n">
        <v>3.54572713643178E+040</v>
      </c>
      <c r="F8" s="1" t="n">
        <v>0</v>
      </c>
      <c r="G8" s="1" t="n">
        <v>0</v>
      </c>
      <c r="H8" s="3" t="n">
        <v>204.124145231932</v>
      </c>
      <c r="I8" s="3" t="n">
        <v>0</v>
      </c>
      <c r="J8" s="3" t="n">
        <v>226.370969823764</v>
      </c>
      <c r="K8" s="1" t="n">
        <v>1.10359343848013E-010</v>
      </c>
      <c r="L8" s="1" t="n">
        <v>3.2286805445825E+039</v>
      </c>
      <c r="M8" s="1" t="n">
        <v>1.12076083700713E+040</v>
      </c>
    </row>
    <row r="9" customFormat="false" ht="12.75" hidden="false" customHeight="false" outlineLevel="0" collapsed="false">
      <c r="A9" s="2" t="s">
        <v>20</v>
      </c>
      <c r="B9" s="1" t="n">
        <v>1.2E-010</v>
      </c>
      <c r="C9" s="0" t="n">
        <v>7000</v>
      </c>
      <c r="D9" s="1" t="n">
        <v>1.01989426778363E-010</v>
      </c>
      <c r="E9" s="1" t="n">
        <v>3.54572713643178E+040</v>
      </c>
      <c r="F9" s="1" t="n">
        <v>0</v>
      </c>
      <c r="G9" s="1" t="n">
        <v>0</v>
      </c>
      <c r="H9" s="3" t="n">
        <v>188.982236504614</v>
      </c>
      <c r="I9" s="3" t="n">
        <v>0</v>
      </c>
      <c r="J9" s="3" t="n">
        <v>217.239274579973</v>
      </c>
      <c r="K9" s="1" t="n">
        <v>1.01989426778363E-010</v>
      </c>
      <c r="L9" s="1" t="n">
        <v>3.52632052598592E+039</v>
      </c>
      <c r="M9" s="1" t="n">
        <v>1.47339288960574E+040</v>
      </c>
    </row>
    <row r="10" customFormat="false" ht="12.75" hidden="false" customHeight="false" outlineLevel="0" collapsed="false">
      <c r="A10" s="2" t="s">
        <v>21</v>
      </c>
      <c r="B10" s="1" t="n">
        <v>0</v>
      </c>
      <c r="C10" s="0" t="n">
        <v>8000</v>
      </c>
      <c r="D10" s="1" t="n">
        <v>9.46545383329984E-011</v>
      </c>
      <c r="E10" s="1" t="n">
        <v>3.54572713643178E+040</v>
      </c>
      <c r="F10" s="1" t="n">
        <v>0</v>
      </c>
      <c r="G10" s="1" t="n">
        <v>0</v>
      </c>
      <c r="H10" s="3" t="n">
        <v>176.776695296637</v>
      </c>
      <c r="I10" s="3" t="n">
        <v>0</v>
      </c>
      <c r="J10" s="3" t="n">
        <v>210.790181363305</v>
      </c>
      <c r="K10" s="1" t="n">
        <v>9.46545383329984E-011</v>
      </c>
      <c r="L10" s="1" t="n">
        <v>3.77620864856973E+039</v>
      </c>
      <c r="M10" s="1" t="n">
        <v>1.85101375446271E+040</v>
      </c>
    </row>
    <row r="11" customFormat="false" ht="12.75" hidden="false" customHeight="false" outlineLevel="0" collapsed="false">
      <c r="A11" s="2" t="s">
        <v>22</v>
      </c>
      <c r="B11" s="0" t="n">
        <v>15</v>
      </c>
      <c r="C11" s="0" t="n">
        <v>9000</v>
      </c>
      <c r="D11" s="1" t="n">
        <v>8.81738696470635E-011</v>
      </c>
      <c r="E11" s="1" t="n">
        <v>3.54572713643178E+040</v>
      </c>
      <c r="F11" s="1" t="n">
        <v>0</v>
      </c>
      <c r="G11" s="1" t="n">
        <v>0</v>
      </c>
      <c r="H11" s="3" t="n">
        <v>166.666666666667</v>
      </c>
      <c r="I11" s="3" t="n">
        <v>0</v>
      </c>
      <c r="J11" s="3" t="n">
        <v>206.20136155627</v>
      </c>
      <c r="K11" s="1" t="n">
        <v>8.81738696470635E-011</v>
      </c>
      <c r="L11" s="1" t="n">
        <v>3.98668667137852E+039</v>
      </c>
      <c r="M11" s="1" t="n">
        <v>2.24968242160055E+040</v>
      </c>
    </row>
    <row r="12" customFormat="false" ht="12.75" hidden="false" customHeight="false" outlineLevel="0" collapsed="false">
      <c r="A12" s="0" t="s">
        <v>23</v>
      </c>
      <c r="B12" s="1" t="n">
        <v>0</v>
      </c>
      <c r="C12" s="0" t="n">
        <v>10000</v>
      </c>
      <c r="D12" s="1" t="n">
        <v>8.24064084386351E-011</v>
      </c>
      <c r="E12" s="1" t="n">
        <v>3.54572713643178E+040</v>
      </c>
      <c r="F12" s="1" t="n">
        <v>0</v>
      </c>
      <c r="G12" s="1" t="n">
        <v>0</v>
      </c>
      <c r="H12" s="3" t="n">
        <v>158.113883008419</v>
      </c>
      <c r="I12" s="3" t="n">
        <v>0</v>
      </c>
      <c r="J12" s="3" t="n">
        <v>202.93733485299</v>
      </c>
      <c r="K12" s="1" t="n">
        <v>8.24064084386351E-011</v>
      </c>
      <c r="L12" s="1" t="n">
        <v>4.16426030683425E+039</v>
      </c>
      <c r="M12" s="1" t="n">
        <v>2.66610845228395E+040</v>
      </c>
    </row>
    <row r="13" customFormat="false" ht="12.75" hidden="false" customHeight="false" outlineLevel="0" collapsed="false">
      <c r="A13" s="0" t="s">
        <v>24</v>
      </c>
      <c r="B13" s="1" t="n">
        <v>3.54572713643178E+040</v>
      </c>
      <c r="C13" s="0" t="n">
        <v>11000</v>
      </c>
      <c r="D13" s="1" t="n">
        <v>7.72405608861475E-011</v>
      </c>
      <c r="E13" s="1" t="n">
        <v>3.54572713643178E+040</v>
      </c>
      <c r="F13" s="1" t="n">
        <v>0</v>
      </c>
      <c r="G13" s="1" t="n">
        <v>0</v>
      </c>
      <c r="H13" s="3" t="n">
        <v>150.755672288882</v>
      </c>
      <c r="I13" s="3" t="n">
        <v>0</v>
      </c>
      <c r="J13" s="3" t="n">
        <v>200.635521090171</v>
      </c>
      <c r="K13" s="1" t="n">
        <v>7.72405608861475E-011</v>
      </c>
      <c r="L13" s="1" t="n">
        <v>4.31407802357586E+039</v>
      </c>
      <c r="M13" s="1" t="n">
        <v>3.09751625464155E+040</v>
      </c>
    </row>
    <row r="14" customFormat="false" ht="12.75" hidden="false" customHeight="false" outlineLevel="0" collapsed="false">
      <c r="A14" s="0" t="s">
        <v>25</v>
      </c>
      <c r="B14" s="1" t="n">
        <v>3.03994882273803E+041</v>
      </c>
      <c r="C14" s="0" t="n">
        <v>12000</v>
      </c>
      <c r="D14" s="1" t="n">
        <v>7.25868601955724E-011</v>
      </c>
      <c r="E14" s="1" t="n">
        <v>3.54572713643178E+040</v>
      </c>
      <c r="F14" s="1" t="n">
        <v>0</v>
      </c>
      <c r="G14" s="1" t="n">
        <v>0</v>
      </c>
      <c r="H14" s="3" t="n">
        <v>144.337567297406</v>
      </c>
      <c r="I14" s="3" t="n">
        <v>0</v>
      </c>
      <c r="J14" s="3" t="n">
        <v>199.042567706965</v>
      </c>
      <c r="K14" s="1" t="n">
        <v>7.25868601955724E-011</v>
      </c>
      <c r="L14" s="1" t="n">
        <v>4.4402674424414E+039</v>
      </c>
      <c r="M14" s="1" t="n">
        <v>3.54154299888568E+040</v>
      </c>
    </row>
    <row r="15" customFormat="false" ht="12.75" hidden="false" customHeight="false" outlineLevel="0" collapsed="false">
      <c r="A15" s="0" t="s">
        <v>26</v>
      </c>
      <c r="B15" s="1" t="n">
        <v>0</v>
      </c>
      <c r="C15" s="0" t="n">
        <v>13000</v>
      </c>
      <c r="D15" s="1" t="n">
        <v>6.83727413823865E-011</v>
      </c>
      <c r="E15" s="1" t="n">
        <v>3.54572713643178E+040</v>
      </c>
      <c r="F15" s="1" t="n">
        <v>0</v>
      </c>
      <c r="G15" s="1" t="n">
        <v>0</v>
      </c>
      <c r="H15" s="3" t="n">
        <v>138.675049056307</v>
      </c>
      <c r="I15" s="3" t="n">
        <v>0</v>
      </c>
      <c r="J15" s="3" t="n">
        <v>197.977197614699</v>
      </c>
      <c r="K15" s="1" t="n">
        <v>6.83727413823865E-011</v>
      </c>
      <c r="L15" s="1" t="n">
        <v>4.54617640600722E+039</v>
      </c>
      <c r="M15" s="1" t="n">
        <v>3.99616063948646E+040</v>
      </c>
    </row>
    <row r="16" customFormat="false" ht="12.75" hidden="false" customHeight="false" outlineLevel="0" collapsed="false">
      <c r="A16" s="0" t="s">
        <v>27</v>
      </c>
      <c r="B16" s="4" t="n">
        <v>0</v>
      </c>
      <c r="C16" s="0" t="n">
        <v>14000</v>
      </c>
      <c r="D16" s="1" t="n">
        <v>6.45387299748058E-011</v>
      </c>
      <c r="E16" s="1" t="n">
        <v>3.54572713643178E+040</v>
      </c>
      <c r="F16" s="1" t="n">
        <v>0</v>
      </c>
      <c r="G16" s="1" t="n">
        <v>0</v>
      </c>
      <c r="H16" s="3" t="n">
        <v>133.630620956212</v>
      </c>
      <c r="I16" s="3" t="n">
        <v>0</v>
      </c>
      <c r="J16" s="3" t="n">
        <v>197.307344561534</v>
      </c>
      <c r="K16" s="1" t="n">
        <v>6.45387299748058E-011</v>
      </c>
      <c r="L16" s="1" t="n">
        <v>4.63454881575915E+039</v>
      </c>
      <c r="M16" s="1" t="n">
        <v>4.45961552106237E+040</v>
      </c>
    </row>
    <row r="17" customFormat="false" ht="12.75" hidden="false" customHeight="false" outlineLevel="0" collapsed="false">
      <c r="C17" s="0" t="n">
        <v>15000</v>
      </c>
      <c r="D17" s="1" t="n">
        <v>6.10356175326736E-011</v>
      </c>
      <c r="E17" s="1" t="n">
        <v>3.54572713643178E+040</v>
      </c>
      <c r="F17" s="1" t="n">
        <v>0</v>
      </c>
      <c r="G17" s="1" t="n">
        <v>0</v>
      </c>
      <c r="H17" s="3" t="n">
        <v>129.099444873581</v>
      </c>
      <c r="I17" s="3" t="n">
        <v>0</v>
      </c>
      <c r="J17" s="3" t="n">
        <v>196.935417384673</v>
      </c>
      <c r="K17" s="1" t="n">
        <v>6.10356175326736E-011</v>
      </c>
      <c r="L17" s="1" t="n">
        <v>4.70765494174758E+039</v>
      </c>
      <c r="M17" s="1" t="n">
        <v>4.93038101523709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1" t="n">
        <v>5.78223382242422E-011</v>
      </c>
      <c r="E18" s="1" t="n">
        <v>3.54572713643178E+040</v>
      </c>
      <c r="F18" s="1" t="n">
        <v>0</v>
      </c>
      <c r="G18" s="1" t="n">
        <v>0</v>
      </c>
      <c r="H18" s="3" t="n">
        <v>125</v>
      </c>
      <c r="I18" s="3" t="n">
        <v>0</v>
      </c>
      <c r="J18" s="3" t="n">
        <v>196.78845424721</v>
      </c>
      <c r="K18" s="1" t="n">
        <v>5.78223382242422E-011</v>
      </c>
      <c r="L18" s="1" t="n">
        <v>4.76738938838636E+039</v>
      </c>
      <c r="M18" s="1" t="n">
        <v>5.40711995407575E+040</v>
      </c>
    </row>
    <row r="19" customFormat="false" ht="12.75" hidden="false" customHeight="false" outlineLevel="0" collapsed="false">
      <c r="C19" s="0" t="n">
        <v>17000</v>
      </c>
      <c r="D19" s="1" t="n">
        <v>5.48643515160411E-011</v>
      </c>
      <c r="E19" s="1" t="n">
        <v>3.54572713643178E+040</v>
      </c>
      <c r="F19" s="1" t="n">
        <v>0</v>
      </c>
      <c r="G19" s="1" t="n">
        <v>0</v>
      </c>
      <c r="H19" s="3" t="n">
        <v>121.267812518167</v>
      </c>
      <c r="I19" s="3" t="n">
        <v>0</v>
      </c>
      <c r="J19" s="3" t="n">
        <v>196.811362148658</v>
      </c>
      <c r="K19" s="1" t="n">
        <v>5.48643515160411E-011</v>
      </c>
      <c r="L19" s="1" t="n">
        <v>4.81534571032613E+039</v>
      </c>
      <c r="M19" s="1" t="n">
        <v>5.88865452510838E+040</v>
      </c>
    </row>
    <row r="20" customFormat="false" ht="12.75" hidden="false" customHeight="false" outlineLevel="0" collapsed="false">
      <c r="C20" s="0" t="n">
        <v>18000</v>
      </c>
      <c r="D20" s="1" t="n">
        <v>5.21323956168623E-011</v>
      </c>
      <c r="E20" s="1" t="n">
        <v>3.54572713643178E+040</v>
      </c>
      <c r="F20" s="1" t="n">
        <v>0</v>
      </c>
      <c r="G20" s="1" t="n">
        <v>0</v>
      </c>
      <c r="H20" s="3" t="n">
        <v>117.851130197758</v>
      </c>
      <c r="I20" s="3" t="n">
        <v>0</v>
      </c>
      <c r="J20" s="3" t="n">
        <v>196.962177739999</v>
      </c>
      <c r="K20" s="1" t="n">
        <v>5.21323956168623E-011</v>
      </c>
      <c r="L20" s="1" t="n">
        <v>4.85287392329563E+039</v>
      </c>
      <c r="M20" s="1" t="n">
        <v>6.37394191743795E+040</v>
      </c>
    </row>
    <row r="21" customFormat="false" ht="12.75" hidden="false" customHeight="false" outlineLevel="0" collapsed="false">
      <c r="C21" s="0" t="n">
        <v>19000</v>
      </c>
      <c r="D21" s="1" t="n">
        <v>4.9601516167468E-011</v>
      </c>
      <c r="E21" s="1" t="n">
        <v>3.54572713643178E+040</v>
      </c>
      <c r="F21" s="1" t="n">
        <v>0</v>
      </c>
      <c r="G21" s="1" t="n">
        <v>0</v>
      </c>
      <c r="H21" s="3" t="n">
        <v>114.707866935281</v>
      </c>
      <c r="I21" s="3" t="n">
        <v>0</v>
      </c>
      <c r="J21" s="3" t="n">
        <v>197.208690899303</v>
      </c>
      <c r="K21" s="1" t="n">
        <v>4.9601516167468E-011</v>
      </c>
      <c r="L21" s="1" t="n">
        <v>4.88112531626549E+039</v>
      </c>
      <c r="M21" s="1" t="n">
        <v>6.8620544490645E+040</v>
      </c>
    </row>
    <row r="22" customFormat="false" ht="12.75" hidden="false" customHeight="false" outlineLevel="0" collapsed="false">
      <c r="C22" s="0" t="n">
        <v>20000</v>
      </c>
      <c r="D22" s="1" t="n">
        <v>4.72503017878763E-011</v>
      </c>
      <c r="E22" s="1" t="n">
        <v>3.54572713643178E+040</v>
      </c>
      <c r="F22" s="1" t="n">
        <v>0</v>
      </c>
      <c r="G22" s="1" t="n">
        <v>0</v>
      </c>
      <c r="H22" s="3" t="n">
        <v>111.803398874989</v>
      </c>
      <c r="I22" s="3" t="n">
        <v>0</v>
      </c>
      <c r="J22" s="3" t="n">
        <v>197.526007256588</v>
      </c>
      <c r="K22" s="1" t="n">
        <v>4.72503017878763E-011</v>
      </c>
      <c r="L22" s="1" t="n">
        <v>4.90108772007437E+039</v>
      </c>
      <c r="M22" s="1" t="n">
        <v>7.35216322107196E+040</v>
      </c>
    </row>
    <row r="23" customFormat="false" ht="12.75" hidden="false" customHeight="false" outlineLevel="0" collapsed="false">
      <c r="C23" s="0" t="n">
        <v>21000</v>
      </c>
      <c r="D23" s="1" t="n">
        <v>4.50602768477047E-011</v>
      </c>
      <c r="E23" s="1" t="n">
        <v>3.54572713643178E+040</v>
      </c>
      <c r="F23" s="1" t="n">
        <v>0</v>
      </c>
      <c r="G23" s="1" t="n">
        <v>0</v>
      </c>
      <c r="H23" s="3" t="n">
        <v>109.108945117996</v>
      </c>
      <c r="I23" s="3" t="n">
        <v>0</v>
      </c>
      <c r="J23" s="3" t="n">
        <v>197.894768620572</v>
      </c>
      <c r="K23" s="1" t="n">
        <v>4.50602768477047E-011</v>
      </c>
      <c r="L23" s="1" t="n">
        <v>4.91361352244651E+039</v>
      </c>
      <c r="M23" s="1" t="n">
        <v>7.84352457331669E+040</v>
      </c>
    </row>
    <row r="24" customFormat="false" ht="12.75" hidden="false" customHeight="false" outlineLevel="0" collapsed="false">
      <c r="C24" s="0" t="n">
        <v>22000</v>
      </c>
      <c r="D24" s="1" t="n">
        <v>4.30154149848996E-011</v>
      </c>
      <c r="E24" s="1" t="n">
        <v>3.54572713643178E+040</v>
      </c>
      <c r="F24" s="1" t="n">
        <v>0</v>
      </c>
      <c r="G24" s="1" t="n">
        <v>0</v>
      </c>
      <c r="H24" s="3" t="n">
        <v>106.600358177805</v>
      </c>
      <c r="I24" s="3" t="n">
        <v>0</v>
      </c>
      <c r="J24" s="3" t="n">
        <v>198.29984064671</v>
      </c>
      <c r="K24" s="1" t="n">
        <v>4.30154149848996E-011</v>
      </c>
      <c r="L24" s="1" t="n">
        <v>4.91944211218743E+039</v>
      </c>
      <c r="M24" s="1" t="n">
        <v>8.33546878453554E+040</v>
      </c>
    </row>
    <row r="25" customFormat="false" ht="12.75" hidden="false" customHeight="false" outlineLevel="0" collapsed="false">
      <c r="C25" s="0" t="n">
        <v>23000</v>
      </c>
      <c r="D25" s="1" t="n">
        <v>4.11017462586686E-011</v>
      </c>
      <c r="E25" s="1" t="n">
        <v>3.54572713643178E+040</v>
      </c>
      <c r="F25" s="1" t="n">
        <v>0</v>
      </c>
      <c r="G25" s="1" t="n">
        <v>0</v>
      </c>
      <c r="H25" s="3" t="n">
        <v>104.257207028537</v>
      </c>
      <c r="I25" s="3" t="n">
        <v>0</v>
      </c>
      <c r="J25" s="3" t="n">
        <v>198.729336129439</v>
      </c>
      <c r="K25" s="1" t="n">
        <v>4.11017462586686E-011</v>
      </c>
      <c r="L25" s="1" t="n">
        <v>4.91921800349199E+039</v>
      </c>
      <c r="M25" s="1" t="n">
        <v>8.82739058488478E+040</v>
      </c>
    </row>
    <row r="26" customFormat="false" ht="12.75" hidden="false" customHeight="false" outlineLevel="0" collapsed="false">
      <c r="C26" s="0" t="n">
        <v>24000</v>
      </c>
      <c r="D26" s="1" t="n">
        <v>3.93070375644665E-011</v>
      </c>
      <c r="E26" s="1" t="n">
        <v>3.54572713643178E+040</v>
      </c>
      <c r="F26" s="1" t="n">
        <v>0</v>
      </c>
      <c r="G26" s="1" t="n">
        <v>0</v>
      </c>
      <c r="H26" s="3" t="n">
        <v>102.062072615966</v>
      </c>
      <c r="I26" s="3" t="n">
        <v>0</v>
      </c>
      <c r="J26" s="3" t="n">
        <v>199.173881799631</v>
      </c>
      <c r="K26" s="1" t="n">
        <v>3.93070375644665E-011</v>
      </c>
      <c r="L26" s="1" t="n">
        <v>4.91350558025022E+039</v>
      </c>
      <c r="M26" s="1" t="n">
        <v>9.31874114290992E+040</v>
      </c>
    </row>
    <row r="27" customFormat="false" ht="12.75" hidden="false" customHeight="false" outlineLevel="0" collapsed="false">
      <c r="C27" s="0" t="n">
        <v>25000</v>
      </c>
      <c r="D27" s="1" t="n">
        <v>3.76205308517843E-011</v>
      </c>
      <c r="E27" s="1" t="n">
        <v>3.54572713643178E+040</v>
      </c>
      <c r="F27" s="1" t="n">
        <v>0</v>
      </c>
      <c r="G27" s="1" t="n">
        <v>0</v>
      </c>
      <c r="H27" s="3" t="n">
        <v>100</v>
      </c>
      <c r="I27" s="3" t="n">
        <v>0</v>
      </c>
      <c r="J27" s="3" t="n">
        <v>199.626063414675</v>
      </c>
      <c r="K27" s="1" t="n">
        <v>3.76205308517843E-011</v>
      </c>
      <c r="L27" s="1" t="n">
        <v>4.90280117357504E+039</v>
      </c>
      <c r="M27" s="1" t="n">
        <v>9.80902126026732E+040</v>
      </c>
    </row>
    <row r="28" customFormat="false" ht="12.75" hidden="false" customHeight="false" outlineLevel="0" collapsed="false">
      <c r="C28" s="0" t="n">
        <v>26000</v>
      </c>
      <c r="D28" s="1" t="n">
        <v>3.6032727304519E-011</v>
      </c>
      <c r="E28" s="1" t="n">
        <v>3.54572713643178E+040</v>
      </c>
      <c r="F28" s="1" t="n">
        <v>0</v>
      </c>
      <c r="G28" s="1" t="n">
        <v>0</v>
      </c>
      <c r="H28" s="3" t="n">
        <v>98.058067569092</v>
      </c>
      <c r="I28" s="3" t="n">
        <v>0</v>
      </c>
      <c r="J28" s="3" t="n">
        <v>200.080002518007</v>
      </c>
      <c r="K28" s="1" t="n">
        <v>3.6032727304519E-011</v>
      </c>
      <c r="L28" s="1" t="n">
        <v>4.8875430188107E+039</v>
      </c>
      <c r="M28" s="1" t="n">
        <v>1.02977755621482E+041</v>
      </c>
    </row>
    <row r="29" customFormat="false" ht="12.75" hidden="false" customHeight="false" outlineLevel="0" collapsed="false">
      <c r="C29" s="0" t="n">
        <v>27000</v>
      </c>
      <c r="D29" s="1" t="n">
        <v>3.45352083366984E-011</v>
      </c>
      <c r="E29" s="1" t="n">
        <v>3.54572713643178E+040</v>
      </c>
      <c r="F29" s="1" t="n">
        <v>0</v>
      </c>
      <c r="G29" s="1" t="n">
        <v>0</v>
      </c>
      <c r="H29" s="3" t="n">
        <v>96.2250448649376</v>
      </c>
      <c r="I29" s="3" t="n">
        <v>0</v>
      </c>
      <c r="J29" s="3" t="n">
        <v>200.531031235844</v>
      </c>
      <c r="K29" s="1" t="n">
        <v>3.45352083366984E-011</v>
      </c>
      <c r="L29" s="1" t="n">
        <v>4.8681195140356E+039</v>
      </c>
      <c r="M29" s="1" t="n">
        <v>1.07845875135518E+041</v>
      </c>
    </row>
    <row r="30" customFormat="false" ht="12.75" hidden="false" customHeight="false" outlineLevel="0" collapsed="false">
      <c r="C30" s="0" t="n">
        <v>28000</v>
      </c>
      <c r="D30" s="1" t="n">
        <v>3.3120486279319E-011</v>
      </c>
      <c r="E30" s="1" t="n">
        <v>3.54572713643178E+040</v>
      </c>
      <c r="F30" s="1" t="n">
        <v>0</v>
      </c>
      <c r="G30" s="1" t="n">
        <v>0</v>
      </c>
      <c r="H30" s="3" t="n">
        <v>94.4911182523068</v>
      </c>
      <c r="I30" s="3" t="n">
        <v>0</v>
      </c>
      <c r="J30" s="3" t="n">
        <v>200.975440646103</v>
      </c>
      <c r="K30" s="1" t="n">
        <v>3.3120486279319E-011</v>
      </c>
      <c r="L30" s="1" t="n">
        <v>4.84487610874258E+039</v>
      </c>
      <c r="M30" s="1" t="n">
        <v>1.1269075124426E+041</v>
      </c>
    </row>
    <row r="31" customFormat="false" ht="12.75" hidden="false" customHeight="false" outlineLevel="0" collapsed="false">
      <c r="C31" s="0" t="n">
        <v>29000</v>
      </c>
      <c r="D31" s="1" t="n">
        <v>3.17818791672448E-011</v>
      </c>
      <c r="E31" s="1" t="n">
        <v>3.54572713643178E+040</v>
      </c>
      <c r="F31" s="1" t="n">
        <v>0</v>
      </c>
      <c r="G31" s="1" t="n">
        <v>0</v>
      </c>
      <c r="H31" s="3" t="n">
        <v>92.8476690885259</v>
      </c>
      <c r="I31" s="3" t="n">
        <v>0</v>
      </c>
      <c r="J31" s="3" t="n">
        <v>201.410284779828</v>
      </c>
      <c r="K31" s="1" t="n">
        <v>3.17818791672448E-011</v>
      </c>
      <c r="L31" s="1" t="n">
        <v>4.81812108064316E+039</v>
      </c>
      <c r="M31" s="1" t="n">
        <v>1.17508872324903E+041</v>
      </c>
    </row>
    <row r="32" customFormat="false" ht="12.75" hidden="false" customHeight="false" outlineLevel="0" collapsed="false">
      <c r="C32" s="0" t="n">
        <v>30000</v>
      </c>
      <c r="D32" s="1" t="n">
        <v>3.0513405206839E-011</v>
      </c>
      <c r="E32" s="1" t="n">
        <v>3.54572713643178E+040</v>
      </c>
      <c r="F32" s="1" t="n">
        <v>0</v>
      </c>
      <c r="G32" s="1" t="n">
        <v>0</v>
      </c>
      <c r="H32" s="3" t="n">
        <v>91.2870929175277</v>
      </c>
      <c r="I32" s="3" t="n">
        <v>0</v>
      </c>
      <c r="J32" s="3" t="n">
        <v>201.833226997776</v>
      </c>
      <c r="K32" s="1" t="n">
        <v>3.0513405206839E-011</v>
      </c>
      <c r="L32" s="1" t="n">
        <v>4.78813040448677E+039</v>
      </c>
      <c r="M32" s="1" t="n">
        <v>1.2229700272939E+041</v>
      </c>
    </row>
    <row r="33" customFormat="false" ht="12.75" hidden="false" customHeight="false" outlineLevel="0" collapsed="false">
      <c r="C33" s="0" t="n">
        <v>31000</v>
      </c>
      <c r="D33" s="1" t="n">
        <v>2.93096934075169E-011</v>
      </c>
      <c r="E33" s="1" t="n">
        <v>3.54572713643178E+040</v>
      </c>
      <c r="F33" s="1" t="n">
        <v>0</v>
      </c>
      <c r="G33" s="1" t="n">
        <v>0</v>
      </c>
      <c r="H33" s="3" t="n">
        <v>89.8026510133875</v>
      </c>
      <c r="I33" s="3" t="n">
        <v>0</v>
      </c>
      <c r="J33" s="3" t="n">
        <v>202.242418870722</v>
      </c>
      <c r="K33" s="1" t="n">
        <v>2.93096934075169E-011</v>
      </c>
      <c r="L33" s="1" t="n">
        <v>4.75515187514421E+039</v>
      </c>
      <c r="M33" s="1" t="n">
        <v>1.27052154604534E+041</v>
      </c>
    </row>
    <row r="34" customFormat="false" ht="12.75" hidden="false" customHeight="false" outlineLevel="0" collapsed="false">
      <c r="C34" s="0" t="n">
        <v>32000</v>
      </c>
      <c r="D34" s="1" t="n">
        <v>2.81659075607354E-011</v>
      </c>
      <c r="E34" s="1" t="n">
        <v>3.54572713643178E+040</v>
      </c>
      <c r="F34" s="1" t="n">
        <v>0</v>
      </c>
      <c r="G34" s="1" t="n">
        <v>0</v>
      </c>
      <c r="H34" s="3" t="n">
        <v>88.3883476483184</v>
      </c>
      <c r="I34" s="3" t="n">
        <v>0</v>
      </c>
      <c r="J34" s="3" t="n">
        <v>202.636404158846</v>
      </c>
      <c r="K34" s="1" t="n">
        <v>2.81659075607354E-011</v>
      </c>
      <c r="L34" s="1" t="n">
        <v>4.71940861489637E+039</v>
      </c>
      <c r="M34" s="1" t="n">
        <v>1.31771563219431E+041</v>
      </c>
    </row>
    <row r="35" customFormat="false" ht="12.75" hidden="false" customHeight="false" outlineLevel="0" collapsed="false">
      <c r="C35" s="0" t="n">
        <v>33000</v>
      </c>
      <c r="D35" s="1" t="n">
        <v>2.70776812971819E-011</v>
      </c>
      <c r="E35" s="1" t="n">
        <v>3.54572713643178E+040</v>
      </c>
      <c r="F35" s="1" t="n">
        <v>0</v>
      </c>
      <c r="G35" s="1" t="n">
        <v>0</v>
      </c>
      <c r="H35" s="3" t="n">
        <v>87.0388279778489</v>
      </c>
      <c r="I35" s="3" t="n">
        <v>0</v>
      </c>
      <c r="J35" s="3" t="n">
        <v>203.014042296034</v>
      </c>
      <c r="K35" s="1" t="n">
        <v>2.70776812971819E-011</v>
      </c>
      <c r="L35" s="1" t="n">
        <v>4.68110206962234E+039</v>
      </c>
      <c r="M35" s="1" t="n">
        <v>1.36452665289053E+041</v>
      </c>
    </row>
    <row r="36" customFormat="false" ht="12.75" hidden="false" customHeight="false" outlineLevel="0" collapsed="false">
      <c r="C36" s="0" t="n">
        <v>34000</v>
      </c>
      <c r="D36" s="1" t="n">
        <v>2.60410623833826E-011</v>
      </c>
      <c r="E36" s="1" t="n">
        <v>3.54572713643178E+040</v>
      </c>
      <c r="F36" s="1" t="n">
        <v>0</v>
      </c>
      <c r="G36" s="1" t="n">
        <v>0</v>
      </c>
      <c r="H36" s="3" t="n">
        <v>85.7492925712544</v>
      </c>
      <c r="I36" s="3" t="n">
        <v>0</v>
      </c>
      <c r="J36" s="3" t="n">
        <v>203.374447123358</v>
      </c>
      <c r="K36" s="1" t="n">
        <v>2.60410623833826E-011</v>
      </c>
      <c r="L36" s="1" t="n">
        <v>4.64041457871864E+039</v>
      </c>
      <c r="M36" s="1" t="n">
        <v>1.41093079867772E+041</v>
      </c>
    </row>
    <row r="37" customFormat="false" ht="12.75" hidden="false" customHeight="false" outlineLevel="0" collapsed="false">
      <c r="C37" s="0" t="n">
        <v>35000</v>
      </c>
      <c r="D37" s="1" t="n">
        <v>2.5052464759677E-011</v>
      </c>
      <c r="E37" s="1" t="n">
        <v>3.54572713643178E+040</v>
      </c>
      <c r="F37" s="1" t="n">
        <v>0</v>
      </c>
      <c r="G37" s="1" t="n">
        <v>0</v>
      </c>
      <c r="H37" s="3" t="n">
        <v>84.5154254728517</v>
      </c>
      <c r="I37" s="3" t="n">
        <v>0</v>
      </c>
      <c r="J37" s="3" t="n">
        <v>203.71693761244</v>
      </c>
      <c r="K37" s="1" t="n">
        <v>2.5052464759677E-011</v>
      </c>
      <c r="L37" s="1" t="n">
        <v>4.59751158786544E+039</v>
      </c>
      <c r="M37" s="1" t="n">
        <v>1.45690591455638E+041</v>
      </c>
    </row>
    <row r="38" customFormat="false" ht="12.75" hidden="false" customHeight="false" outlineLevel="0" collapsed="false">
      <c r="C38" s="0" t="n">
        <v>36000</v>
      </c>
      <c r="D38" s="1" t="n">
        <v>2.41086270928082E-011</v>
      </c>
      <c r="E38" s="1" t="n">
        <v>3.54572713643178E+040</v>
      </c>
      <c r="F38" s="1" t="n">
        <v>0</v>
      </c>
      <c r="G38" s="1" t="n">
        <v>0</v>
      </c>
      <c r="H38" s="3" t="n">
        <v>83.3333333333333</v>
      </c>
      <c r="I38" s="3" t="n">
        <v>0</v>
      </c>
      <c r="J38" s="3" t="n">
        <v>204.040998066496</v>
      </c>
      <c r="K38" s="1" t="n">
        <v>2.41086270928082E-011</v>
      </c>
      <c r="L38" s="1" t="n">
        <v>4.55254356123497E+039</v>
      </c>
      <c r="M38" s="1" t="n">
        <v>1.50243135016873E+041</v>
      </c>
    </row>
    <row r="39" customFormat="false" ht="12.75" hidden="false" customHeight="false" outlineLevel="0" collapsed="false">
      <c r="C39" s="0" t="n">
        <v>37000</v>
      </c>
      <c r="D39" s="1" t="n">
        <v>2.3206576833634E-011</v>
      </c>
      <c r="E39" s="1" t="n">
        <v>3.54572713643178E+040</v>
      </c>
      <c r="F39" s="1" t="n">
        <v>0</v>
      </c>
      <c r="G39" s="1" t="n">
        <v>0</v>
      </c>
      <c r="H39" s="3" t="n">
        <v>82.1994936526786</v>
      </c>
      <c r="I39" s="3" t="n">
        <v>0</v>
      </c>
      <c r="J39" s="3" t="n">
        <v>204.346245850728</v>
      </c>
      <c r="K39" s="1" t="n">
        <v>2.3206576833634E-011</v>
      </c>
      <c r="L39" s="1" t="n">
        <v>4.50564763971745E+039</v>
      </c>
      <c r="M39" s="1" t="n">
        <v>1.54748782656589E+041</v>
      </c>
    </row>
    <row r="40" customFormat="false" ht="12.75" hidden="false" customHeight="false" outlineLevel="0" collapsed="false">
      <c r="C40" s="0" t="n">
        <v>38000</v>
      </c>
      <c r="D40" s="1" t="n">
        <v>2.23435989453656E-011</v>
      </c>
      <c r="E40" s="1" t="n">
        <v>3.54572713643178E+040</v>
      </c>
      <c r="F40" s="1" t="n">
        <v>0</v>
      </c>
      <c r="G40" s="1" t="n">
        <v>0</v>
      </c>
      <c r="H40" s="3" t="n">
        <v>81.1107105653813</v>
      </c>
      <c r="I40" s="3" t="n">
        <v>0</v>
      </c>
      <c r="J40" s="3" t="n">
        <v>204.632405132125</v>
      </c>
      <c r="K40" s="1" t="n">
        <v>2.23435989453656E-011</v>
      </c>
      <c r="L40" s="1" t="n">
        <v>4.45694908366846E+039</v>
      </c>
      <c r="M40" s="1" t="n">
        <v>1.59205731740258E+041</v>
      </c>
    </row>
    <row r="41" customFormat="false" ht="12.75" hidden="false" customHeight="false" outlineLevel="0" collapsed="false">
      <c r="C41" s="0" t="n">
        <v>39000</v>
      </c>
      <c r="D41" s="1" t="n">
        <v>2.15172086092802E-011</v>
      </c>
      <c r="E41" s="1" t="n">
        <v>3.54572713643178E+040</v>
      </c>
      <c r="F41" s="1" t="n">
        <v>0</v>
      </c>
      <c r="G41" s="1" t="n">
        <v>0</v>
      </c>
      <c r="H41" s="3" t="n">
        <v>80.0640769025436</v>
      </c>
      <c r="I41" s="3" t="n">
        <v>0</v>
      </c>
      <c r="J41" s="3" t="n">
        <v>204.899285436261</v>
      </c>
      <c r="K41" s="1" t="n">
        <v>2.15172086092802E-011</v>
      </c>
      <c r="L41" s="1" t="n">
        <v>4.40656253215206E+039</v>
      </c>
      <c r="M41" s="1" t="n">
        <v>1.63612294272411E+041</v>
      </c>
    </row>
    <row r="42" customFormat="false" ht="12.75" hidden="false" customHeight="false" outlineLevel="0" collapsed="false">
      <c r="C42" s="0" t="n">
        <v>40000</v>
      </c>
      <c r="D42" s="1" t="n">
        <v>2.07251273299452E-011</v>
      </c>
      <c r="E42" s="1" t="n">
        <v>3.54572713643178E+040</v>
      </c>
      <c r="F42" s="1" t="n">
        <v>0</v>
      </c>
      <c r="G42" s="1" t="n">
        <v>0</v>
      </c>
      <c r="H42" s="3" t="n">
        <v>79.0569415042095</v>
      </c>
      <c r="I42" s="3" t="n">
        <v>0</v>
      </c>
      <c r="J42" s="3" t="n">
        <v>205.146764080626</v>
      </c>
      <c r="K42" s="1" t="n">
        <v>2.07251273299452E-011</v>
      </c>
      <c r="L42" s="1" t="n">
        <v>4.35459310534537E+039</v>
      </c>
      <c r="M42" s="1" t="n">
        <v>1.67966887377755E+041</v>
      </c>
    </row>
    <row r="43" customFormat="false" ht="12.75" hidden="false" customHeight="false" outlineLevel="0" collapsed="false">
      <c r="C43" s="0" t="n">
        <v>41000</v>
      </c>
      <c r="D43" s="1" t="n">
        <v>1.99652619560215E-011</v>
      </c>
      <c r="E43" s="1" t="n">
        <v>3.54572713643178E+040</v>
      </c>
      <c r="F43" s="1" t="n">
        <v>0</v>
      </c>
      <c r="G43" s="1" t="n">
        <v>0</v>
      </c>
      <c r="H43" s="3" t="n">
        <v>78.086880944303</v>
      </c>
      <c r="I43" s="3" t="n">
        <v>0</v>
      </c>
      <c r="J43" s="3" t="n">
        <v>205.374771738907</v>
      </c>
      <c r="K43" s="1" t="n">
        <v>1.99652619560215E-011</v>
      </c>
      <c r="L43" s="1" t="n">
        <v>4.30113737242994E+039</v>
      </c>
      <c r="M43" s="1" t="n">
        <v>1.72268024750184E+041</v>
      </c>
    </row>
    <row r="44" customFormat="false" ht="12.75" hidden="false" customHeight="false" outlineLevel="0" collapsed="false">
      <c r="C44" s="0" t="n">
        <v>42000</v>
      </c>
      <c r="D44" s="1" t="n">
        <v>1.92356862098745E-011</v>
      </c>
      <c r="E44" s="1" t="n">
        <v>3.54572713643178E+040</v>
      </c>
      <c r="F44" s="1" t="n">
        <v>0</v>
      </c>
      <c r="G44" s="1" t="n">
        <v>0</v>
      </c>
      <c r="H44" s="3" t="n">
        <v>77.1516749810459</v>
      </c>
      <c r="I44" s="3" t="n">
        <v>0</v>
      </c>
      <c r="J44" s="3" t="n">
        <v>205.583280542266</v>
      </c>
      <c r="K44" s="1" t="n">
        <v>1.92356862098745E-011</v>
      </c>
      <c r="L44" s="1" t="n">
        <v>4.24628420373802E+039</v>
      </c>
      <c r="M44" s="1" t="n">
        <v>1.76514308953919E+041</v>
      </c>
    </row>
    <row r="45" customFormat="false" ht="12.75" hidden="false" customHeight="false" outlineLevel="0" collapsed="false">
      <c r="C45" s="0" t="n">
        <v>43000</v>
      </c>
      <c r="D45" s="1" t="n">
        <v>1.8534624382813E-011</v>
      </c>
      <c r="E45" s="1" t="n">
        <v>3.54572713643178E+040</v>
      </c>
      <c r="F45" s="1" t="n">
        <v>0</v>
      </c>
      <c r="G45" s="1" t="n">
        <v>0</v>
      </c>
      <c r="H45" s="3" t="n">
        <v>76.2492851663023</v>
      </c>
      <c r="I45" s="3" t="n">
        <v>0</v>
      </c>
      <c r="J45" s="3" t="n">
        <v>205.772294242207</v>
      </c>
      <c r="K45" s="1" t="n">
        <v>1.8534624382813E-011</v>
      </c>
      <c r="L45" s="1" t="n">
        <v>4.19011552298527E+039</v>
      </c>
      <c r="M45" s="1" t="n">
        <v>1.80704424476903E+041</v>
      </c>
    </row>
    <row r="46" customFormat="false" ht="12.75" hidden="false" customHeight="false" outlineLevel="0" collapsed="false">
      <c r="C46" s="0" t="n">
        <v>44000</v>
      </c>
      <c r="D46" s="1" t="n">
        <v>1.78604369053973E-011</v>
      </c>
      <c r="E46" s="1" t="n">
        <v>3.54572713643178E+040</v>
      </c>
      <c r="F46" s="1" t="n">
        <v>0</v>
      </c>
      <c r="G46" s="1" t="n">
        <v>0</v>
      </c>
      <c r="H46" s="3" t="n">
        <v>75.3778361444409</v>
      </c>
      <c r="I46" s="3" t="n">
        <v>0</v>
      </c>
      <c r="J46" s="3" t="n">
        <v>205.941840052798</v>
      </c>
      <c r="K46" s="1" t="n">
        <v>1.78604369053973E-011</v>
      </c>
      <c r="L46" s="1" t="n">
        <v>4.13270697299595E+039</v>
      </c>
      <c r="M46" s="1" t="n">
        <v>1.84837131449899E+041</v>
      </c>
    </row>
    <row r="47" customFormat="false" ht="12.75" hidden="false" customHeight="false" outlineLevel="0" collapsed="false">
      <c r="C47" s="0" t="n">
        <v>45000</v>
      </c>
      <c r="D47" s="1" t="n">
        <v>1.72116075459737E-011</v>
      </c>
      <c r="E47" s="1" t="n">
        <v>3.54572713643178E+040</v>
      </c>
      <c r="F47" s="1" t="n">
        <v>0</v>
      </c>
      <c r="G47" s="1" t="n">
        <v>0</v>
      </c>
      <c r="H47" s="3" t="n">
        <v>74.535599249993</v>
      </c>
      <c r="I47" s="3" t="n">
        <v>0</v>
      </c>
      <c r="J47" s="3" t="n">
        <v>206.091961863566</v>
      </c>
      <c r="K47" s="1" t="n">
        <v>1.72116075459737E-011</v>
      </c>
      <c r="L47" s="1" t="n">
        <v>4.07412850630886E+039</v>
      </c>
      <c r="M47" s="1" t="n">
        <v>1.88911259956203E+041</v>
      </c>
    </row>
    <row r="48" customFormat="false" ht="12.75" hidden="false" customHeight="false" outlineLevel="0" collapsed="false">
      <c r="C48" s="0" t="n">
        <v>46000</v>
      </c>
      <c r="D48" s="1" t="n">
        <v>1.65867320270427E-011</v>
      </c>
      <c r="E48" s="1" t="n">
        <v>3.54572713643178E+040</v>
      </c>
      <c r="F48" s="1" t="n">
        <v>0</v>
      </c>
      <c r="G48" s="1" t="n">
        <v>0</v>
      </c>
      <c r="H48" s="3" t="n">
        <v>73.7209780774486</v>
      </c>
      <c r="I48" s="3" t="n">
        <v>0</v>
      </c>
      <c r="J48" s="3" t="n">
        <v>206.222714572689</v>
      </c>
      <c r="K48" s="1" t="n">
        <v>1.65867320270427E-011</v>
      </c>
      <c r="L48" s="1" t="n">
        <v>4.01444491036972E+039</v>
      </c>
      <c r="M48" s="1" t="n">
        <v>1.92925704866573E+041</v>
      </c>
    </row>
    <row r="49" customFormat="false" ht="12.75" hidden="false" customHeight="false" outlineLevel="0" collapsed="false">
      <c r="C49" s="0" t="n">
        <v>47000</v>
      </c>
      <c r="D49" s="1" t="n">
        <v>1.59845078795782E-011</v>
      </c>
      <c r="E49" s="1" t="n">
        <v>3.54572713643178E+040</v>
      </c>
      <c r="F49" s="1" t="n">
        <v>0</v>
      </c>
      <c r="G49" s="1" t="n">
        <v>0</v>
      </c>
      <c r="H49" s="3" t="n">
        <v>72.9324957489473</v>
      </c>
      <c r="I49" s="3" t="n">
        <v>0</v>
      </c>
      <c r="J49" s="3" t="n">
        <v>206.334159336518</v>
      </c>
      <c r="K49" s="1" t="n">
        <v>1.59845078795782E-011</v>
      </c>
      <c r="L49" s="1" t="n">
        <v>3.95371627561045E+039</v>
      </c>
      <c r="M49" s="1" t="n">
        <v>1.96879421142184E+041</v>
      </c>
    </row>
    <row r="50" customFormat="false" ht="12.75" hidden="false" customHeight="false" outlineLevel="0" collapsed="false">
      <c r="C50" s="0" t="n">
        <v>48000</v>
      </c>
      <c r="D50" s="1" t="n">
        <v>1.54037253810298E-011</v>
      </c>
      <c r="E50" s="1" t="n">
        <v>3.54572713643178E+040</v>
      </c>
      <c r="F50" s="1" t="n">
        <v>0</v>
      </c>
      <c r="G50" s="1" t="n">
        <v>0</v>
      </c>
      <c r="H50" s="3" t="n">
        <v>72.1687836487032</v>
      </c>
      <c r="I50" s="3" t="n">
        <v>0</v>
      </c>
      <c r="J50" s="3" t="n">
        <v>206.426359568585</v>
      </c>
      <c r="K50" s="1" t="n">
        <v>1.54037253810298E-011</v>
      </c>
      <c r="L50" s="1" t="n">
        <v>3.89199841353136E+039</v>
      </c>
      <c r="M50" s="1" t="n">
        <v>2.00771419555715E+041</v>
      </c>
    </row>
    <row r="51" customFormat="false" ht="12.75" hidden="false" customHeight="false" outlineLevel="0" collapsed="false">
      <c r="C51" s="0" t="n">
        <v>49000</v>
      </c>
      <c r="D51" s="1" t="n">
        <v>1.48432594443275E-011</v>
      </c>
      <c r="E51" s="1" t="n">
        <v>3.54572713643178E+040</v>
      </c>
      <c r="F51" s="1" t="n">
        <v>0</v>
      </c>
      <c r="G51" s="1" t="n">
        <v>0</v>
      </c>
      <c r="H51" s="3" t="n">
        <v>71.4285714285714</v>
      </c>
      <c r="I51" s="3" t="n">
        <v>0</v>
      </c>
      <c r="J51" s="3" t="n">
        <v>206.499377550901</v>
      </c>
      <c r="K51" s="1" t="n">
        <v>1.48432594443275E-011</v>
      </c>
      <c r="L51" s="1" t="n">
        <v>3.82934323090847E+039</v>
      </c>
      <c r="M51" s="1" t="n">
        <v>2.04600762786625E+041</v>
      </c>
    </row>
    <row r="52" customFormat="false" ht="12.75" hidden="false" customHeight="false" outlineLevel="0" collapsed="false">
      <c r="C52" s="0" t="n">
        <v>50000</v>
      </c>
      <c r="D52" s="1" t="n">
        <v>1.43020623434568E-011</v>
      </c>
      <c r="E52" s="1" t="n">
        <v>3.54572713643178E+040</v>
      </c>
      <c r="F52" s="1" t="n">
        <v>0</v>
      </c>
      <c r="G52" s="1" t="n">
        <v>0</v>
      </c>
      <c r="H52" s="3" t="n">
        <v>70.7106781186547</v>
      </c>
      <c r="I52" s="3" t="n">
        <v>0</v>
      </c>
      <c r="J52" s="3" t="n">
        <v>206.553271544299</v>
      </c>
      <c r="K52" s="1" t="n">
        <v>1.43020623434568E-011</v>
      </c>
      <c r="L52" s="1" t="n">
        <v>3.76579906540469E+039</v>
      </c>
      <c r="M52" s="1" t="n">
        <v>2.0836656185203E+041</v>
      </c>
    </row>
    <row r="53" customFormat="false" ht="12.75" hidden="false" customHeight="false" outlineLevel="0" collapsed="false">
      <c r="C53" s="0" t="n">
        <v>51000</v>
      </c>
      <c r="D53" s="1" t="n">
        <v>1.3779157176637E-011</v>
      </c>
      <c r="E53" s="1" t="n">
        <v>3.54572713643178E+040</v>
      </c>
      <c r="F53" s="1" t="n">
        <v>0</v>
      </c>
      <c r="G53" s="1" t="n">
        <v>0</v>
      </c>
      <c r="H53" s="3" t="n">
        <v>70.0140042014005</v>
      </c>
      <c r="I53" s="3" t="n">
        <v>0</v>
      </c>
      <c r="J53" s="3" t="n">
        <v>206.588093303726</v>
      </c>
      <c r="K53" s="1" t="n">
        <v>1.3779157176637E-011</v>
      </c>
      <c r="L53" s="1" t="n">
        <v>3.70141098715119E+039</v>
      </c>
      <c r="M53" s="1" t="n">
        <v>2.12067972839178E+041</v>
      </c>
    </row>
    <row r="54" customFormat="false" ht="12.75" hidden="false" customHeight="false" outlineLevel="0" collapsed="false">
      <c r="C54" s="0" t="n">
        <v>52000</v>
      </c>
      <c r="D54" s="1" t="n">
        <v>1.32736319813011E-011</v>
      </c>
      <c r="E54" s="1" t="n">
        <v>3.54572713643178E+040</v>
      </c>
      <c r="F54" s="1" t="n">
        <v>0</v>
      </c>
      <c r="G54" s="1" t="n">
        <v>0</v>
      </c>
      <c r="H54" s="3" t="n">
        <v>69.3375245281536</v>
      </c>
      <c r="I54" s="3" t="n">
        <v>0</v>
      </c>
      <c r="J54" s="3" t="n">
        <v>206.603885919939</v>
      </c>
      <c r="K54" s="1" t="n">
        <v>1.32736319813011E-011</v>
      </c>
      <c r="L54" s="1" t="n">
        <v>3.63622107025757E+039</v>
      </c>
      <c r="M54" s="1" t="n">
        <v>2.15704193909436E+041</v>
      </c>
    </row>
    <row r="55" customFormat="false" ht="12.75" hidden="false" customHeight="false" outlineLevel="0" collapsed="false">
      <c r="C55" s="0" t="n">
        <v>53000</v>
      </c>
      <c r="D55" s="1" t="n">
        <v>1.27846344262889E-011</v>
      </c>
      <c r="E55" s="1" t="n">
        <v>3.54572713643178E+040</v>
      </c>
      <c r="F55" s="1" t="n">
        <v>0</v>
      </c>
      <c r="G55" s="1" t="n">
        <v>0</v>
      </c>
      <c r="H55" s="3" t="n">
        <v>68.6802819743445</v>
      </c>
      <c r="I55" s="3" t="n">
        <v>0</v>
      </c>
      <c r="J55" s="3" t="n">
        <v>206.600681921496</v>
      </c>
      <c r="K55" s="1" t="n">
        <v>1.27846344262889E-011</v>
      </c>
      <c r="L55" s="1" t="n">
        <v>3.57026863769163E+039</v>
      </c>
      <c r="M55" s="1" t="n">
        <v>2.19274462547126E+041</v>
      </c>
    </row>
    <row r="56" customFormat="false" ht="12.75" hidden="false" customHeight="false" outlineLevel="0" collapsed="false">
      <c r="C56" s="0" t="n">
        <v>54000</v>
      </c>
      <c r="D56" s="1" t="n">
        <v>1.23113670162673E-011</v>
      </c>
      <c r="E56" s="1" t="n">
        <v>3.54572713643178E+040</v>
      </c>
      <c r="F56" s="1" t="n">
        <v>0</v>
      </c>
      <c r="G56" s="1" t="n">
        <v>0</v>
      </c>
      <c r="H56" s="3" t="n">
        <v>68.0413817439772</v>
      </c>
      <c r="I56" s="3" t="n">
        <v>0</v>
      </c>
      <c r="J56" s="3" t="n">
        <v>206.578501581008</v>
      </c>
      <c r="K56" s="1" t="n">
        <v>1.23113670162673E-011</v>
      </c>
      <c r="L56" s="1" t="n">
        <v>3.50359048252708E+039</v>
      </c>
      <c r="M56" s="1" t="n">
        <v>2.22778053029655E+041</v>
      </c>
    </row>
    <row r="57" customFormat="false" ht="12.75" hidden="false" customHeight="false" outlineLevel="0" collapsed="false">
      <c r="C57" s="0" t="n">
        <v>55000</v>
      </c>
      <c r="D57" s="1" t="n">
        <v>1.185308275162E-011</v>
      </c>
      <c r="E57" s="1" t="n">
        <v>3.54572713643178E+040</v>
      </c>
      <c r="F57" s="1" t="n">
        <v>0</v>
      </c>
      <c r="G57" s="1" t="n">
        <v>0</v>
      </c>
      <c r="H57" s="3" t="n">
        <v>67.4199862463242</v>
      </c>
      <c r="I57" s="3" t="n">
        <v>0</v>
      </c>
      <c r="J57" s="3" t="n">
        <v>206.537351377659</v>
      </c>
      <c r="K57" s="1" t="n">
        <v>1.185308275162E-011</v>
      </c>
      <c r="L57" s="1" t="n">
        <v>3.43622106817823E+039</v>
      </c>
      <c r="M57" s="1" t="n">
        <v>2.26214274097835E+041</v>
      </c>
    </row>
    <row r="58" customFormat="false" ht="12.75" hidden="false" customHeight="false" outlineLevel="0" collapsed="false">
      <c r="C58" s="0" t="n">
        <v>56000</v>
      </c>
      <c r="D58" s="1" t="n">
        <v>1.14090811941231E-011</v>
      </c>
      <c r="E58" s="1" t="n">
        <v>3.54572713643178E+040</v>
      </c>
      <c r="F58" s="1" t="n">
        <v>0</v>
      </c>
      <c r="G58" s="1" t="n">
        <v>0</v>
      </c>
      <c r="H58" s="3" t="n">
        <v>66.8153104781061</v>
      </c>
      <c r="I58" s="3" t="n">
        <v>0</v>
      </c>
      <c r="J58" s="3" t="n">
        <v>206.477222574379</v>
      </c>
      <c r="K58" s="1" t="n">
        <v>1.14090811941231E-011</v>
      </c>
      <c r="L58" s="1" t="n">
        <v>3.36819270991281E+039</v>
      </c>
      <c r="M58" s="1" t="n">
        <v>2.29582466807747E+041</v>
      </c>
    </row>
    <row r="59" customFormat="false" ht="12.75" hidden="false" customHeight="false" outlineLevel="0" collapsed="false">
      <c r="C59" s="0" t="n">
        <v>57000</v>
      </c>
      <c r="D59" s="1" t="n">
        <v>1.09787048948238E-011</v>
      </c>
      <c r="E59" s="1" t="n">
        <v>3.54572713643178E+040</v>
      </c>
      <c r="F59" s="1" t="n">
        <v>0</v>
      </c>
      <c r="G59" s="1" t="n">
        <v>0</v>
      </c>
      <c r="H59" s="3" t="n">
        <v>66.2266178532522</v>
      </c>
      <c r="I59" s="3" t="n">
        <v>0</v>
      </c>
      <c r="J59" s="3" t="n">
        <v>206.398089873131</v>
      </c>
      <c r="K59" s="1" t="n">
        <v>1.09787048948238E-011</v>
      </c>
      <c r="L59" s="1" t="n">
        <v>3.29953573965491E+039</v>
      </c>
      <c r="M59" s="1" t="n">
        <v>2.32882002547403E+041</v>
      </c>
    </row>
    <row r="60" customFormat="false" ht="12.75" hidden="false" customHeight="false" outlineLevel="0" collapsed="false">
      <c r="C60" s="0" t="n">
        <v>58000</v>
      </c>
      <c r="D60" s="1" t="n">
        <v>1.05613361458067E-011</v>
      </c>
      <c r="E60" s="1" t="n">
        <v>3.54572713643178E+040</v>
      </c>
      <c r="F60" s="1" t="n">
        <v>0</v>
      </c>
      <c r="G60" s="1" t="n">
        <v>0</v>
      </c>
      <c r="H60" s="3" t="n">
        <v>65.6532164298613</v>
      </c>
      <c r="I60" s="3" t="n">
        <v>0</v>
      </c>
      <c r="J60" s="3" t="n">
        <v>206.299910115586</v>
      </c>
      <c r="K60" s="1" t="n">
        <v>1.05613361458067E-011</v>
      </c>
      <c r="L60" s="1" t="n">
        <v>3.23027865584451E+039</v>
      </c>
      <c r="M60" s="1" t="n">
        <v>2.36112281203249E+041</v>
      </c>
    </row>
    <row r="61" customFormat="false" ht="12.75" hidden="false" customHeight="false" outlineLevel="0" collapsed="false">
      <c r="C61" s="0" t="n">
        <v>59000</v>
      </c>
      <c r="D61" s="1" t="n">
        <v>1.01563940220963E-011</v>
      </c>
      <c r="E61" s="1" t="n">
        <v>3.54572713643178E+040</v>
      </c>
      <c r="F61" s="1" t="n">
        <v>0</v>
      </c>
      <c r="G61" s="1" t="n">
        <v>0</v>
      </c>
      <c r="H61" s="3" t="n">
        <v>65.0944554904119</v>
      </c>
      <c r="I61" s="3" t="n">
        <v>0</v>
      </c>
      <c r="J61" s="3" t="n">
        <v>206.182620999354</v>
      </c>
      <c r="K61" s="1" t="n">
        <v>1.01563940220963E-011</v>
      </c>
      <c r="L61" s="1" t="n">
        <v>3.1604482599117E+039</v>
      </c>
      <c r="M61" s="1" t="n">
        <v>2.39272729463161E+041</v>
      </c>
    </row>
    <row r="62" customFormat="false" ht="12.75" hidden="false" customHeight="false" outlineLevel="0" collapsed="false">
      <c r="C62" s="0" t="n">
        <v>60000</v>
      </c>
      <c r="D62" s="1" t="n">
        <v>9.76333168390473E-012</v>
      </c>
      <c r="E62" s="1" t="n">
        <v>3.54572713643178E+040</v>
      </c>
      <c r="F62" s="1" t="n">
        <v>0</v>
      </c>
      <c r="G62" s="1" t="n">
        <v>0</v>
      </c>
      <c r="H62" s="3" t="n">
        <v>64.5497224367903</v>
      </c>
      <c r="I62" s="3" t="n">
        <v>0</v>
      </c>
      <c r="J62" s="3" t="n">
        <v>206.0461397819</v>
      </c>
      <c r="K62" s="1" t="n">
        <v>9.76333168390473E-012</v>
      </c>
      <c r="L62" s="1" t="n">
        <v>3.09006978073995E+039</v>
      </c>
      <c r="M62" s="1" t="n">
        <v>2.42362799243904E+041</v>
      </c>
    </row>
    <row r="63" customFormat="false" ht="12.75" hidden="false" customHeight="false" outlineLevel="0" collapsed="false">
      <c r="C63" s="0" t="n">
        <v>61000</v>
      </c>
      <c r="D63" s="1" t="n">
        <v>9.38163391287863E-012</v>
      </c>
      <c r="E63" s="1" t="n">
        <v>3.54572713643178E+040</v>
      </c>
      <c r="F63" s="1" t="n">
        <v>0</v>
      </c>
      <c r="G63" s="1" t="n">
        <v>0</v>
      </c>
      <c r="H63" s="3" t="n">
        <v>64.018439966448</v>
      </c>
      <c r="I63" s="3" t="n">
        <v>0</v>
      </c>
      <c r="J63" s="3" t="n">
        <v>205.890361945433</v>
      </c>
      <c r="K63" s="1" t="n">
        <v>9.38163391287863E-012</v>
      </c>
      <c r="L63" s="1" t="n">
        <v>3.01916698833265E+039</v>
      </c>
      <c r="M63" s="1" t="n">
        <v>2.4538196623224E+041</v>
      </c>
    </row>
    <row r="64" customFormat="false" ht="12.75" hidden="false" customHeight="false" outlineLevel="0" collapsed="false">
      <c r="C64" s="0" t="n">
        <v>62000</v>
      </c>
      <c r="D64" s="1" t="n">
        <v>9.01081485900344E-012</v>
      </c>
      <c r="E64" s="1" t="n">
        <v>3.54572713643178E+040</v>
      </c>
      <c r="F64" s="1" t="n">
        <v>0</v>
      </c>
      <c r="G64" s="1" t="n">
        <v>0</v>
      </c>
      <c r="H64" s="3" t="n">
        <v>63.5000635000953</v>
      </c>
      <c r="I64" s="3" t="n">
        <v>0</v>
      </c>
      <c r="J64" s="3" t="n">
        <v>205.715159796491</v>
      </c>
      <c r="K64" s="1" t="n">
        <v>9.01081485900344E-012</v>
      </c>
      <c r="L64" s="1" t="n">
        <v>2.94776229776203E+039</v>
      </c>
      <c r="M64" s="1" t="n">
        <v>2.48329728530001E+041</v>
      </c>
    </row>
    <row r="65" customFormat="false" ht="12.75" hidden="false" customHeight="false" outlineLevel="0" collapsed="false">
      <c r="C65" s="0" t="n">
        <v>63000</v>
      </c>
      <c r="D65" s="1" t="n">
        <v>8.65041597744659E-012</v>
      </c>
      <c r="E65" s="1" t="n">
        <v>3.54572713643178E+040</v>
      </c>
      <c r="F65" s="1" t="n">
        <v>0</v>
      </c>
      <c r="G65" s="1" t="n">
        <v>0</v>
      </c>
      <c r="H65" s="3" t="n">
        <v>62.9940788348712</v>
      </c>
      <c r="I65" s="3" t="n">
        <v>0</v>
      </c>
      <c r="J65" s="3" t="n">
        <v>205.520380973584</v>
      </c>
      <c r="K65" s="1" t="n">
        <v>8.65041597744659E-012</v>
      </c>
      <c r="L65" s="1" t="n">
        <v>2.87587686435423E+039</v>
      </c>
      <c r="M65" s="1" t="n">
        <v>2.51205605394354E+041</v>
      </c>
    </row>
    <row r="66" customFormat="false" ht="12.75" hidden="false" customHeight="false" outlineLevel="0" collapsed="false">
      <c r="C66" s="0" t="n">
        <v>64000</v>
      </c>
      <c r="D66" s="1" t="n">
        <v>8.30000413691751E-012</v>
      </c>
      <c r="E66" s="1" t="n">
        <v>3.54572713643178E+040</v>
      </c>
      <c r="F66" s="1" t="n">
        <v>0</v>
      </c>
      <c r="G66" s="1" t="n">
        <v>0</v>
      </c>
      <c r="H66" s="3" t="n">
        <v>62.5</v>
      </c>
      <c r="I66" s="3" t="n">
        <v>0</v>
      </c>
      <c r="J66" s="3" t="n">
        <v>205.305846835212</v>
      </c>
      <c r="K66" s="1" t="n">
        <v>8.30000413691751E-012</v>
      </c>
      <c r="L66" s="1" t="n">
        <v>2.80353067096159E+039</v>
      </c>
      <c r="M66" s="1" t="n">
        <v>2.54009136065315E+041</v>
      </c>
    </row>
    <row r="67" customFormat="false" ht="12.75" hidden="false" customHeight="false" outlineLevel="0" collapsed="false">
      <c r="C67" s="0" t="n">
        <v>65000</v>
      </c>
      <c r="D67" s="1" t="n">
        <v>7.95916988313666E-012</v>
      </c>
      <c r="E67" s="1" t="n">
        <v>3.54572713643178E+040</v>
      </c>
      <c r="F67" s="1" t="n">
        <v>0</v>
      </c>
      <c r="G67" s="1" t="n">
        <v>0</v>
      </c>
      <c r="H67" s="3" t="n">
        <v>62.0173672946042</v>
      </c>
      <c r="I67" s="3" t="n">
        <v>0</v>
      </c>
      <c r="J67" s="3" t="n">
        <v>205.07135069869</v>
      </c>
      <c r="K67" s="1" t="n">
        <v>7.95916988313666E-012</v>
      </c>
      <c r="L67" s="1" t="n">
        <v>2.73074260807911E+039</v>
      </c>
      <c r="M67" s="1" t="n">
        <v>2.56739878673393E+041</v>
      </c>
    </row>
    <row r="68" customFormat="false" ht="12.75" hidden="false" customHeight="false" outlineLevel="0" collapsed="false">
      <c r="C68" s="0" t="n">
        <v>66000</v>
      </c>
      <c r="D68" s="1" t="n">
        <v>7.62752584277544E-012</v>
      </c>
      <c r="E68" s="1" t="n">
        <v>3.54572713643178E+040</v>
      </c>
      <c r="F68" s="1" t="n">
        <v>0</v>
      </c>
      <c r="G68" s="1" t="n">
        <v>0</v>
      </c>
      <c r="H68" s="3" t="n">
        <v>61.5457454896664</v>
      </c>
      <c r="I68" s="3" t="n">
        <v>0</v>
      </c>
      <c r="J68" s="3" t="n">
        <v>204.81665589745</v>
      </c>
      <c r="K68" s="1" t="n">
        <v>7.62752584277544E-012</v>
      </c>
      <c r="L68" s="1" t="n">
        <v>2.65753054747958E+039</v>
      </c>
      <c r="M68" s="1" t="n">
        <v>2.59397409220873E+041</v>
      </c>
    </row>
    <row r="69" customFormat="false" ht="12.75" hidden="false" customHeight="false" outlineLevel="0" collapsed="false">
      <c r="C69" s="0" t="n">
        <v>67000</v>
      </c>
      <c r="D69" s="1" t="n">
        <v>7.30470525478647E-012</v>
      </c>
      <c r="E69" s="1" t="n">
        <v>3.54572713643178E+040</v>
      </c>
      <c r="F69" s="1" t="n">
        <v>0</v>
      </c>
      <c r="G69" s="1" t="n">
        <v>0</v>
      </c>
      <c r="H69" s="3" t="n">
        <v>61.0847221781526</v>
      </c>
      <c r="I69" s="3" t="n">
        <v>0</v>
      </c>
      <c r="J69" s="3" t="n">
        <v>204.541493620805</v>
      </c>
      <c r="K69" s="1" t="n">
        <v>7.30470525478647E-012</v>
      </c>
      <c r="L69" s="1" t="n">
        <v>2.58391140997216E+039</v>
      </c>
      <c r="M69" s="1" t="n">
        <v>2.61981320630843E+041</v>
      </c>
    </row>
    <row r="70" customFormat="false" ht="12.75" hidden="false" customHeight="false" outlineLevel="0" collapsed="false">
      <c r="C70" s="0" t="n">
        <v>68000</v>
      </c>
      <c r="D70" s="1" t="n">
        <v>6.99036061741774E-012</v>
      </c>
      <c r="E70" s="1" t="n">
        <v>3.54572713643178E+040</v>
      </c>
      <c r="F70" s="1" t="n">
        <v>0</v>
      </c>
      <c r="G70" s="1" t="n">
        <v>0</v>
      </c>
      <c r="H70" s="3" t="n">
        <v>60.6339062590833</v>
      </c>
      <c r="I70" s="3" t="n">
        <v>0</v>
      </c>
      <c r="J70" s="3" t="n">
        <v>204.245560495201</v>
      </c>
      <c r="K70" s="1" t="n">
        <v>6.99036061741774E-012</v>
      </c>
      <c r="L70" s="1" t="n">
        <v>2.50990122782319E+039</v>
      </c>
      <c r="M70" s="1" t="n">
        <v>2.64491221858666E+041</v>
      </c>
    </row>
    <row r="71" customFormat="false" ht="12.75" hidden="false" customHeight="false" outlineLevel="0" collapsed="false">
      <c r="C71" s="0" t="n">
        <v>69000</v>
      </c>
      <c r="D71" s="1" t="n">
        <v>6.68416244041746E-012</v>
      </c>
      <c r="E71" s="1" t="n">
        <v>3.54572713643178E+040</v>
      </c>
      <c r="F71" s="1" t="n">
        <v>0</v>
      </c>
      <c r="G71" s="1" t="n">
        <v>0</v>
      </c>
      <c r="H71" s="3" t="n">
        <v>60.1929265428846</v>
      </c>
      <c r="I71" s="3" t="n">
        <v>0</v>
      </c>
      <c r="J71" s="3" t="n">
        <v>203.928515859759</v>
      </c>
      <c r="K71" s="1" t="n">
        <v>6.68416244041746E-012</v>
      </c>
      <c r="L71" s="1" t="n">
        <v>2.43551520232429E+039</v>
      </c>
      <c r="M71" s="1" t="n">
        <v>2.6692673706099E+041</v>
      </c>
    </row>
    <row r="72" customFormat="false" ht="12.75" hidden="false" customHeight="false" outlineLevel="0" collapsed="false">
      <c r="C72" s="0" t="n">
        <v>70000</v>
      </c>
      <c r="D72" s="1" t="n">
        <v>6.38579809301032E-012</v>
      </c>
      <c r="E72" s="1" t="n">
        <v>3.54572713643178E+040</v>
      </c>
      <c r="F72" s="1" t="n">
        <v>0</v>
      </c>
      <c r="G72" s="1" t="n">
        <v>0</v>
      </c>
      <c r="H72" s="3" t="n">
        <v>59.7614304667197</v>
      </c>
      <c r="I72" s="3" t="n">
        <v>0</v>
      </c>
      <c r="J72" s="3" t="n">
        <v>203.589978680883</v>
      </c>
      <c r="K72" s="1" t="n">
        <v>6.38579809301032E-012</v>
      </c>
      <c r="L72" s="1" t="n">
        <v>2.360767756942E+039</v>
      </c>
      <c r="M72" s="1" t="n">
        <v>2.69287504817931E+041</v>
      </c>
    </row>
    <row r="73" customFormat="false" ht="12.75" hidden="false" customHeight="false" outlineLevel="0" collapsed="false">
      <c r="C73" s="0" t="n">
        <v>71000</v>
      </c>
      <c r="D73" s="1" t="n">
        <v>6.09497073917776E-012</v>
      </c>
      <c r="E73" s="1" t="n">
        <v>3.54572713643178E+040</v>
      </c>
      <c r="F73" s="1" t="n">
        <v>0</v>
      </c>
      <c r="G73" s="1" t="n">
        <v>0</v>
      </c>
      <c r="H73" s="3" t="n">
        <v>59.3390829096927</v>
      </c>
      <c r="I73" s="3" t="n">
        <v>0</v>
      </c>
      <c r="J73" s="3" t="n">
        <v>203.229524040637</v>
      </c>
      <c r="K73" s="1" t="n">
        <v>6.09497073917776E-012</v>
      </c>
      <c r="L73" s="1" t="n">
        <v>2.28567258643917E+039</v>
      </c>
      <c r="M73" s="1" t="n">
        <v>2.71573177404371E+041</v>
      </c>
    </row>
    <row r="74" customFormat="false" ht="12.75" hidden="false" customHeight="false" outlineLevel="0" collapsed="false">
      <c r="C74" s="0" t="n">
        <v>72000</v>
      </c>
      <c r="D74" s="1" t="n">
        <v>5.81139835261961E-012</v>
      </c>
      <c r="E74" s="1" t="n">
        <v>3.54572713643178E+040</v>
      </c>
      <c r="F74" s="1" t="n">
        <v>0</v>
      </c>
      <c r="G74" s="1" t="n">
        <v>0</v>
      </c>
      <c r="H74" s="3" t="n">
        <v>58.925565098879</v>
      </c>
      <c r="I74" s="3" t="n">
        <v>0</v>
      </c>
      <c r="J74" s="3" t="n">
        <v>202.846679120826</v>
      </c>
      <c r="K74" s="1" t="n">
        <v>5.81139835261961E-012</v>
      </c>
      <c r="L74" s="1" t="n">
        <v>2.21024270232082E+039</v>
      </c>
      <c r="M74" s="1" t="n">
        <v>2.73783420106691E+041</v>
      </c>
    </row>
    <row r="75" customFormat="false" ht="12.75" hidden="false" customHeight="false" outlineLevel="0" collapsed="false">
      <c r="C75" s="0" t="n">
        <v>73000</v>
      </c>
      <c r="D75" s="1" t="n">
        <v>5.53481280452566E-012</v>
      </c>
      <c r="E75" s="1" t="n">
        <v>3.54572713643178E+040</v>
      </c>
      <c r="F75" s="1" t="n">
        <v>0</v>
      </c>
      <c r="G75" s="1" t="n">
        <v>0</v>
      </c>
      <c r="H75" s="3" t="n">
        <v>58.5205735980653</v>
      </c>
      <c r="I75" s="3" t="n">
        <v>0</v>
      </c>
      <c r="J75" s="3" t="n">
        <v>202.440918588537</v>
      </c>
      <c r="K75" s="1" t="n">
        <v>5.53481280452566E-012</v>
      </c>
      <c r="L75" s="1" t="n">
        <v>2.13449047492021E+039</v>
      </c>
      <c r="M75" s="1" t="n">
        <v>2.7591791058161E+041</v>
      </c>
    </row>
    <row r="76" customFormat="false" ht="12.75" hidden="false" customHeight="false" outlineLevel="0" collapsed="false">
      <c r="C76" s="0" t="n">
        <v>74000</v>
      </c>
      <c r="D76" s="1" t="n">
        <v>5.26495901795496E-012</v>
      </c>
      <c r="E76" s="1" t="n">
        <v>3.54572713643178E+040</v>
      </c>
      <c r="F76" s="1" t="n">
        <v>0</v>
      </c>
      <c r="G76" s="1" t="n">
        <v>0</v>
      </c>
      <c r="H76" s="3" t="n">
        <v>58.1238193719096</v>
      </c>
      <c r="I76" s="3" t="n">
        <v>0</v>
      </c>
      <c r="J76" s="3" t="n">
        <v>202.011659268376</v>
      </c>
      <c r="K76" s="1" t="n">
        <v>5.26495901795496E-012</v>
      </c>
      <c r="L76" s="1" t="n">
        <v>2.05842767241252E+039</v>
      </c>
      <c r="M76" s="1" t="n">
        <v>2.77976338254024E+041</v>
      </c>
    </row>
    <row r="77" customFormat="false" ht="12.75" hidden="false" customHeight="false" outlineLevel="0" collapsed="false">
      <c r="C77" s="0" t="n">
        <v>75000</v>
      </c>
      <c r="D77" s="1" t="n">
        <v>5.00159418321699E-012</v>
      </c>
      <c r="E77" s="1" t="n">
        <v>3.54572713643178E+040</v>
      </c>
      <c r="F77" s="1" t="n">
        <v>0</v>
      </c>
      <c r="G77" s="1" t="n">
        <v>0</v>
      </c>
      <c r="H77" s="3" t="n">
        <v>57.7350269189626</v>
      </c>
      <c r="I77" s="3" t="n">
        <v>0</v>
      </c>
      <c r="J77" s="3" t="n">
        <v>201.55825396027</v>
      </c>
      <c r="K77" s="1" t="n">
        <v>5.00159418321699E-012</v>
      </c>
      <c r="L77" s="1" t="n">
        <v>1.98206549701354E+039</v>
      </c>
      <c r="M77" s="1" t="n">
        <v>2.79958403751044E+041</v>
      </c>
    </row>
    <row r="78" customFormat="false" ht="12.75" hidden="false" customHeight="false" outlineLevel="0" collapsed="false">
      <c r="C78" s="0" t="n">
        <v>76000</v>
      </c>
      <c r="D78" s="1" t="n">
        <v>4.74448702918149E-012</v>
      </c>
      <c r="E78" s="1" t="n">
        <v>3.54572713643178E+040</v>
      </c>
      <c r="F78" s="1" t="n">
        <v>0</v>
      </c>
      <c r="G78" s="1" t="n">
        <v>0</v>
      </c>
      <c r="H78" s="3" t="n">
        <v>57.3539334676404</v>
      </c>
      <c r="I78" s="3" t="n">
        <v>0</v>
      </c>
      <c r="J78" s="3" t="n">
        <v>201.079984227849</v>
      </c>
      <c r="K78" s="1" t="n">
        <v>4.74448702918149E-012</v>
      </c>
      <c r="L78" s="1" t="n">
        <v>1.9054146185986E+039</v>
      </c>
      <c r="M78" s="1" t="n">
        <v>2.81863818369646E+041</v>
      </c>
    </row>
    <row r="79" customFormat="false" ht="12.75" hidden="false" customHeight="false" outlineLevel="0" collapsed="false">
      <c r="C79" s="0" t="n">
        <v>77000</v>
      </c>
      <c r="D79" s="1" t="n">
        <v>4.49341714592076E-012</v>
      </c>
      <c r="E79" s="1" t="n">
        <v>3.54572713643178E+040</v>
      </c>
      <c r="F79" s="1" t="n">
        <v>0</v>
      </c>
      <c r="G79" s="1" t="n">
        <v>0</v>
      </c>
      <c r="H79" s="3" t="n">
        <v>56.980288229819</v>
      </c>
      <c r="I79" s="3" t="n">
        <v>0</v>
      </c>
      <c r="J79" s="3" t="n">
        <v>200.576051938315</v>
      </c>
      <c r="K79" s="1" t="n">
        <v>4.49341714592076E-012</v>
      </c>
      <c r="L79" s="1" t="n">
        <v>1.8284852059529E+039</v>
      </c>
      <c r="M79" s="1" t="n">
        <v>2.83692303575601E+041</v>
      </c>
    </row>
    <row r="80" customFormat="false" ht="12.75" hidden="false" customHeight="false" outlineLevel="0" collapsed="false">
      <c r="C80" s="0" t="n">
        <v>78000</v>
      </c>
      <c r="D80" s="1" t="n">
        <v>4.24817435451432E-012</v>
      </c>
      <c r="E80" s="1" t="n">
        <v>3.54572713643178E+040</v>
      </c>
      <c r="F80" s="1" t="n">
        <v>0</v>
      </c>
      <c r="G80" s="1" t="n">
        <v>0</v>
      </c>
      <c r="H80" s="3" t="n">
        <v>56.6138517072298</v>
      </c>
      <c r="I80" s="3" t="n">
        <v>0</v>
      </c>
      <c r="J80" s="3" t="n">
        <v>200.045569276956</v>
      </c>
      <c r="K80" s="1" t="n">
        <v>4.24817435451432E-012</v>
      </c>
      <c r="L80" s="1" t="n">
        <v>1.75128695584603E+039</v>
      </c>
      <c r="M80" s="1" t="n">
        <v>2.85443590531448E+041</v>
      </c>
    </row>
    <row r="81" customFormat="false" ht="12.75" hidden="false" customHeight="false" outlineLevel="0" collapsed="false">
      <c r="C81" s="0" t="n">
        <v>79000</v>
      </c>
      <c r="D81" s="1" t="n">
        <v>4.00855812022893E-012</v>
      </c>
      <c r="E81" s="1" t="n">
        <v>3.54572713643178E+040</v>
      </c>
      <c r="F81" s="1" t="n">
        <v>0</v>
      </c>
      <c r="G81" s="1" t="n">
        <v>0</v>
      </c>
      <c r="H81" s="3" t="n">
        <v>56.2543950463012</v>
      </c>
      <c r="I81" s="3" t="n">
        <v>0</v>
      </c>
      <c r="J81" s="3" t="n">
        <v>199.487546882797</v>
      </c>
      <c r="K81" s="1" t="n">
        <v>4.00855812022893E-012</v>
      </c>
      <c r="L81" s="1" t="n">
        <v>1.67382912010554E+039</v>
      </c>
      <c r="M81" s="1" t="n">
        <v>2.87117419651554E+041</v>
      </c>
    </row>
    <row r="82" customFormat="false" ht="12.75" hidden="false" customHeight="false" outlineLevel="0" collapsed="false">
      <c r="C82" s="0" t="n">
        <v>80000</v>
      </c>
      <c r="D82" s="1" t="n">
        <v>3.77437700563046E-012</v>
      </c>
      <c r="E82" s="1" t="n">
        <v>3.54572713643178E+040</v>
      </c>
      <c r="F82" s="1" t="n">
        <v>0</v>
      </c>
      <c r="G82" s="1" t="n">
        <v>0</v>
      </c>
      <c r="H82" s="3" t="n">
        <v>55.9016994374947</v>
      </c>
      <c r="I82" s="3" t="n">
        <v>0</v>
      </c>
      <c r="J82" s="3" t="n">
        <v>198.900879649159</v>
      </c>
      <c r="K82" s="1" t="n">
        <v>3.77437700563046E-012</v>
      </c>
      <c r="L82" s="1" t="n">
        <v>1.59612053084782E+039</v>
      </c>
      <c r="M82" s="1" t="n">
        <v>2.88713540182397E+041</v>
      </c>
    </row>
    <row r="83" customFormat="false" ht="12.75" hidden="false" customHeight="false" outlineLevel="0" collapsed="false">
      <c r="C83" s="0" t="n">
        <v>81000</v>
      </c>
      <c r="D83" s="1" t="n">
        <v>3.54544816049294E-012</v>
      </c>
      <c r="E83" s="1" t="n">
        <v>3.54572713643178E+040</v>
      </c>
      <c r="F83" s="1" t="n">
        <v>0</v>
      </c>
      <c r="G83" s="1" t="n">
        <v>0</v>
      </c>
      <c r="H83" s="3" t="n">
        <v>55.5555555555556</v>
      </c>
      <c r="I83" s="3" t="n">
        <v>0</v>
      </c>
      <c r="J83" s="3" t="n">
        <v>198.284329593365</v>
      </c>
      <c r="K83" s="1" t="n">
        <v>3.54544816049294E-012</v>
      </c>
      <c r="L83" s="1" t="n">
        <v>1.51816962401173E+039</v>
      </c>
      <c r="M83" s="1" t="n">
        <v>2.90231709806409E+041</v>
      </c>
    </row>
    <row r="84" customFormat="false" ht="12.75" hidden="false" customHeight="false" outlineLevel="0" collapsed="false">
      <c r="C84" s="0" t="n">
        <v>82000</v>
      </c>
      <c r="D84" s="1" t="n">
        <v>3.32159684564832E-012</v>
      </c>
      <c r="E84" s="1" t="n">
        <v>3.54572713643178E+040</v>
      </c>
      <c r="F84" s="1" t="n">
        <v>0</v>
      </c>
      <c r="G84" s="1" t="n">
        <v>0</v>
      </c>
      <c r="H84" s="3" t="n">
        <v>55.2157630374233</v>
      </c>
      <c r="I84" s="3" t="n">
        <v>0</v>
      </c>
      <c r="J84" s="3" t="n">
        <v>197.636505007602</v>
      </c>
      <c r="K84" s="1" t="n">
        <v>3.32159684564832E-012</v>
      </c>
      <c r="L84" s="1" t="n">
        <v>1.43998446132608E+039</v>
      </c>
      <c r="M84" s="1" t="n">
        <v>2.9167169426774E+041</v>
      </c>
    </row>
    <row r="85" customFormat="false" ht="12.75" hidden="false" customHeight="false" outlineLevel="0" collapsed="false">
      <c r="C85" s="0" t="n">
        <v>83000</v>
      </c>
      <c r="D85" s="1" t="n">
        <v>3.10265598817109E-012</v>
      </c>
      <c r="E85" s="1" t="n">
        <v>3.54572713643178E+040</v>
      </c>
      <c r="F85" s="1" t="n">
        <v>0</v>
      </c>
      <c r="G85" s="1" t="n">
        <v>0</v>
      </c>
      <c r="H85" s="3" t="n">
        <v>54.8821299948452</v>
      </c>
      <c r="I85" s="3" t="n">
        <v>0</v>
      </c>
      <c r="J85" s="3" t="n">
        <v>196.955834834094</v>
      </c>
      <c r="K85" s="1" t="n">
        <v>3.10265598817109E-012</v>
      </c>
      <c r="L85" s="1" t="n">
        <v>1.36157275083157E+039</v>
      </c>
      <c r="M85" s="1" t="n">
        <v>2.9303326701857E+041</v>
      </c>
    </row>
    <row r="86" customFormat="false" ht="12.75" hidden="false" customHeight="false" outlineLevel="0" collapsed="false">
      <c r="C86" s="0" t="n">
        <v>84000</v>
      </c>
      <c r="D86" s="1" t="n">
        <v>2.88846576551802E-012</v>
      </c>
      <c r="E86" s="1" t="n">
        <v>3.54572713643178E+040</v>
      </c>
      <c r="F86" s="1" t="n">
        <v>0</v>
      </c>
      <c r="G86" s="1" t="n">
        <v>0</v>
      </c>
      <c r="H86" s="3" t="n">
        <v>54.5544725589981</v>
      </c>
      <c r="I86" s="3" t="n">
        <v>0</v>
      </c>
      <c r="J86" s="3" t="n">
        <v>196.24053682515</v>
      </c>
      <c r="K86" s="1" t="n">
        <v>2.88846576551802E-012</v>
      </c>
      <c r="L86" s="1" t="n">
        <v>1.2829418660668E+039</v>
      </c>
      <c r="M86" s="1" t="n">
        <v>2.94316208884638E+041</v>
      </c>
    </row>
    <row r="87" customFormat="false" ht="12.75" hidden="false" customHeight="false" outlineLevel="0" collapsed="false">
      <c r="C87" s="0" t="n">
        <v>85000</v>
      </c>
      <c r="D87" s="1" t="n">
        <v>2.67887321644772E-012</v>
      </c>
      <c r="E87" s="1" t="n">
        <v>3.54572713643178E+040</v>
      </c>
      <c r="F87" s="1" t="n">
        <v>0</v>
      </c>
      <c r="G87" s="1" t="n">
        <v>0</v>
      </c>
      <c r="H87" s="3" t="n">
        <v>54.232614454664</v>
      </c>
      <c r="I87" s="3" t="n">
        <v>0</v>
      </c>
      <c r="J87" s="3" t="n">
        <v>195.488577493745</v>
      </c>
      <c r="K87" s="1" t="n">
        <v>2.67887321644772E-012</v>
      </c>
      <c r="L87" s="1" t="n">
        <v>1.20409886401881E+039</v>
      </c>
      <c r="M87" s="1" t="n">
        <v>2.9552030774866E+041</v>
      </c>
    </row>
    <row r="88" customFormat="false" ht="12.75" hidden="false" customHeight="false" outlineLevel="0" collapsed="false">
      <c r="C88" s="0" t="n">
        <v>86000</v>
      </c>
      <c r="D88" s="1" t="n">
        <v>2.47373187672944E-012</v>
      </c>
      <c r="E88" s="1" t="n">
        <v>3.54572713643178E+040</v>
      </c>
      <c r="F88" s="1" t="n">
        <v>0</v>
      </c>
      <c r="G88" s="1" t="n">
        <v>0</v>
      </c>
      <c r="H88" s="3" t="n">
        <v>53.9163866017192</v>
      </c>
      <c r="I88" s="3" t="n">
        <v>0</v>
      </c>
      <c r="J88" s="3" t="n">
        <v>194.697621038217</v>
      </c>
      <c r="K88" s="1" t="n">
        <v>2.47373187672944E-012</v>
      </c>
      <c r="L88" s="1" t="n">
        <v>1.12505050192999E+039</v>
      </c>
      <c r="M88" s="1" t="n">
        <v>2.96645358250589E+041</v>
      </c>
    </row>
    <row r="89" customFormat="false" ht="12.75" hidden="false" customHeight="false" outlineLevel="0" collapsed="false">
      <c r="C89" s="0" t="n">
        <v>87000</v>
      </c>
      <c r="D89" s="1" t="n">
        <v>2.27290143781776E-012</v>
      </c>
      <c r="E89" s="1" t="n">
        <v>3.54572713643178E+040</v>
      </c>
      <c r="F89" s="1" t="n">
        <v>0</v>
      </c>
      <c r="G89" s="1" t="n">
        <v>0</v>
      </c>
      <c r="H89" s="3" t="n">
        <v>53.6056267418897</v>
      </c>
      <c r="I89" s="3" t="n">
        <v>0</v>
      </c>
      <c r="J89" s="3" t="n">
        <v>193.864963177317</v>
      </c>
      <c r="K89" s="1" t="n">
        <v>2.27290143781776E-012</v>
      </c>
      <c r="L89" s="1" t="n">
        <v>1.04580325304533E+039</v>
      </c>
      <c r="M89" s="1" t="n">
        <v>2.97691161503637E+041</v>
      </c>
    </row>
    <row r="90" customFormat="false" ht="12.75" hidden="false" customHeight="false" outlineLevel="0" collapsed="false">
      <c r="C90" s="0" t="n">
        <v>88000</v>
      </c>
      <c r="D90" s="1" t="n">
        <v>2.07624742682176E-012</v>
      </c>
      <c r="E90" s="1" t="n">
        <v>3.54572713643178E+040</v>
      </c>
      <c r="F90" s="1" t="n">
        <v>0</v>
      </c>
      <c r="G90" s="1" t="n">
        <v>0</v>
      </c>
      <c r="H90" s="3" t="n">
        <v>53.3001790889026</v>
      </c>
      <c r="I90" s="3" t="n">
        <v>0</v>
      </c>
      <c r="J90" s="3" t="n">
        <v>192.98744388725</v>
      </c>
      <c r="K90" s="1" t="n">
        <v>2.07624742682176E-012</v>
      </c>
      <c r="L90" s="1" t="n">
        <v>9.66363321377268E+038</v>
      </c>
      <c r="M90" s="1" t="n">
        <v>2.98657524825013E+041</v>
      </c>
    </row>
    <row r="91" customFormat="false" ht="12.75" hidden="false" customHeight="false" outlineLevel="0" collapsed="false">
      <c r="C91" s="0" t="n">
        <v>89000</v>
      </c>
      <c r="D91" s="1" t="n">
        <v>1.88364090623455E-012</v>
      </c>
      <c r="E91" s="1" t="n">
        <v>3.54572713643178E+040</v>
      </c>
      <c r="F91" s="1" t="n">
        <v>0</v>
      </c>
      <c r="G91" s="1" t="n">
        <v>0</v>
      </c>
      <c r="H91" s="3" t="n">
        <v>52.999894000318</v>
      </c>
      <c r="I91" s="3" t="n">
        <v>0</v>
      </c>
      <c r="J91" s="3" t="n">
        <v>192.061329905772</v>
      </c>
      <c r="K91" s="1" t="n">
        <v>1.88364090623455E-012</v>
      </c>
      <c r="L91" s="1" t="n">
        <v>8.86736655559034E+038</v>
      </c>
      <c r="M91" s="1" t="n">
        <v>2.99544261480575E+041</v>
      </c>
    </row>
    <row r="92" customFormat="false" ht="12.75" hidden="false" customHeight="false" outlineLevel="0" collapsed="false">
      <c r="C92" s="0" t="n">
        <v>90000</v>
      </c>
      <c r="D92" s="1" t="n">
        <v>1.69495819201428E-012</v>
      </c>
      <c r="E92" s="1" t="n">
        <v>3.54572713643178E+040</v>
      </c>
      <c r="F92" s="1" t="n">
        <v>0</v>
      </c>
      <c r="G92" s="1" t="n">
        <v>0</v>
      </c>
      <c r="H92" s="3" t="n">
        <v>52.704627669473</v>
      </c>
      <c r="I92" s="3" t="n">
        <v>0</v>
      </c>
      <c r="J92" s="3" t="n">
        <v>191.082152659125</v>
      </c>
      <c r="K92" s="1" t="n">
        <v>1.69495819201428E-012</v>
      </c>
      <c r="L92" s="1" t="n">
        <v>8.06928961851066E+038</v>
      </c>
      <c r="M92" s="1" t="n">
        <v>3.00351190442422E+041</v>
      </c>
    </row>
    <row r="93" customFormat="false" ht="12.75" hidden="false" customHeight="false" outlineLevel="0" collapsed="false">
      <c r="C93" s="0" t="n">
        <v>91000</v>
      </c>
      <c r="D93" s="1" t="n">
        <v>1.51008058872126E-012</v>
      </c>
      <c r="E93" s="1" t="n">
        <v>3.54572713643178E+040</v>
      </c>
      <c r="F93" s="1" t="n">
        <v>0</v>
      </c>
      <c r="G93" s="1" t="n">
        <v>0</v>
      </c>
      <c r="H93" s="3" t="n">
        <v>52.4142418360959</v>
      </c>
      <c r="I93" s="3" t="n">
        <v>0</v>
      </c>
      <c r="J93" s="3" t="n">
        <v>190.044478222483</v>
      </c>
      <c r="K93" s="1" t="n">
        <v>1.51008058872126E-012</v>
      </c>
      <c r="L93" s="1" t="n">
        <v>7.26945716360734E+038</v>
      </c>
      <c r="M93" s="1" t="n">
        <v>3.01078136158784E+041</v>
      </c>
    </row>
    <row r="94" customFormat="false" ht="12.75" hidden="false" customHeight="false" outlineLevel="0" collapsed="false">
      <c r="C94" s="0" t="n">
        <v>92000</v>
      </c>
      <c r="D94" s="1" t="n">
        <v>1.32889414051941E-012</v>
      </c>
      <c r="E94" s="1" t="n">
        <v>3.54572713643178E+040</v>
      </c>
      <c r="F94" s="1" t="n">
        <v>0</v>
      </c>
      <c r="G94" s="1" t="n">
        <v>0</v>
      </c>
      <c r="H94" s="3" t="n">
        <v>52.1286035142687</v>
      </c>
      <c r="I94" s="3" t="n">
        <v>0</v>
      </c>
      <c r="J94" s="3" t="n">
        <v>188.941569446751</v>
      </c>
      <c r="K94" s="1" t="n">
        <v>1.32889414051941E-012</v>
      </c>
      <c r="L94" s="1" t="n">
        <v>6.46792176530073E+038</v>
      </c>
      <c r="M94" s="1" t="n">
        <v>3.01724928335314E+041</v>
      </c>
    </row>
    <row r="95" customFormat="false" ht="12.75" hidden="false" customHeight="false" outlineLevel="0" collapsed="false">
      <c r="C95" s="0" t="n">
        <v>93000</v>
      </c>
      <c r="D95" s="1" t="n">
        <v>1.15128939694429E-012</v>
      </c>
      <c r="E95" s="1" t="n">
        <v>3.54572713643178E+040</v>
      </c>
      <c r="F95" s="1" t="n">
        <v>0</v>
      </c>
      <c r="G95" s="1" t="n">
        <v>0</v>
      </c>
      <c r="H95" s="3" t="n">
        <v>51.8475847365213</v>
      </c>
      <c r="I95" s="3" t="n">
        <v>0</v>
      </c>
      <c r="J95" s="3" t="n">
        <v>187.764868679139</v>
      </c>
      <c r="K95" s="1" t="n">
        <v>1.15128939694429E-012</v>
      </c>
      <c r="L95" s="1" t="n">
        <v>5.66473391942254E+038</v>
      </c>
      <c r="M95" s="1" t="n">
        <v>3.02291401727257E+041</v>
      </c>
    </row>
    <row r="96" customFormat="false" ht="12.75" hidden="false" customHeight="false" outlineLevel="0" collapsed="false">
      <c r="C96" s="0" t="n">
        <v>94000</v>
      </c>
      <c r="D96" s="1" t="n">
        <v>9.77161192426236E-013</v>
      </c>
      <c r="E96" s="1" t="n">
        <v>3.54572713643178E+040</v>
      </c>
      <c r="F96" s="1" t="n">
        <v>0</v>
      </c>
      <c r="G96" s="1" t="n">
        <v>0</v>
      </c>
      <c r="H96" s="3" t="n">
        <v>51.5710623129397</v>
      </c>
      <c r="I96" s="3" t="n">
        <v>0</v>
      </c>
      <c r="J96" s="3" t="n">
        <v>186.503164896947</v>
      </c>
      <c r="K96" s="1" t="n">
        <v>9.77161192426236E-013</v>
      </c>
      <c r="L96" s="1" t="n">
        <v>4.85994214493467E+038</v>
      </c>
      <c r="M96" s="1" t="n">
        <v>3.0277739594175E+041</v>
      </c>
    </row>
    <row r="97" customFormat="false" ht="12.75" hidden="false" customHeight="false" outlineLevel="0" collapsed="false">
      <c r="C97" s="0" t="n">
        <v>95000</v>
      </c>
      <c r="D97" s="1" t="n">
        <v>8.06408438635053E-013</v>
      </c>
      <c r="E97" s="1" t="n">
        <v>3.54572713643178E+040</v>
      </c>
      <c r="F97" s="1" t="n">
        <v>0</v>
      </c>
      <c r="G97" s="1" t="n">
        <v>0</v>
      </c>
      <c r="H97" s="3" t="n">
        <v>51.2989176042577</v>
      </c>
      <c r="I97" s="3" t="n">
        <v>0</v>
      </c>
      <c r="J97" s="3" t="n">
        <v>185.141171569266</v>
      </c>
      <c r="K97" s="1" t="n">
        <v>8.06408438635053E-013</v>
      </c>
      <c r="L97" s="1" t="n">
        <v>4.05359307973247E+038</v>
      </c>
      <c r="M97" s="1" t="n">
        <v>3.03182755249723E+041</v>
      </c>
    </row>
    <row r="98" customFormat="false" ht="12.75" hidden="false" customHeight="false" outlineLevel="0" collapsed="false">
      <c r="C98" s="0" t="n">
        <v>96000</v>
      </c>
      <c r="D98" s="1" t="n">
        <v>6.38933928785073E-013</v>
      </c>
      <c r="E98" s="1" t="n">
        <v>3.54572713643178E+040</v>
      </c>
      <c r="F98" s="1" t="n">
        <v>0</v>
      </c>
      <c r="G98" s="1" t="n">
        <v>0</v>
      </c>
      <c r="H98" s="3" t="n">
        <v>51.0310363079829</v>
      </c>
      <c r="I98" s="3" t="n">
        <v>0</v>
      </c>
      <c r="J98" s="3" t="n">
        <v>183.656957317175</v>
      </c>
      <c r="K98" s="1" t="n">
        <v>6.38933928785073E-013</v>
      </c>
      <c r="L98" s="1" t="n">
        <v>3.24573157093043E+038</v>
      </c>
      <c r="M98" s="1" t="n">
        <v>3.03507328406817E+041</v>
      </c>
    </row>
    <row r="99" customFormat="false" ht="12.75" hidden="false" customHeight="false" outlineLevel="0" collapsed="false">
      <c r="C99" s="0" t="n">
        <v>97000</v>
      </c>
      <c r="D99" s="1" t="n">
        <v>4.74644153104241E-013</v>
      </c>
      <c r="E99" s="1" t="n">
        <v>3.54572713643178E+040</v>
      </c>
      <c r="F99" s="1" t="n">
        <v>0</v>
      </c>
      <c r="G99" s="1" t="n">
        <v>0</v>
      </c>
      <c r="H99" s="3" t="n">
        <v>50.767308256681</v>
      </c>
      <c r="I99" s="3" t="n">
        <v>0</v>
      </c>
      <c r="J99" s="3" t="n">
        <v>182.017290002471</v>
      </c>
      <c r="K99" s="1" t="n">
        <v>4.74644153104241E-013</v>
      </c>
      <c r="L99" s="1" t="n">
        <v>2.43640075999643E+038</v>
      </c>
      <c r="M99" s="1" t="n">
        <v>3.03750968482812E+041</v>
      </c>
    </row>
    <row r="100" customFormat="false" ht="12.75" hidden="false" customHeight="false" outlineLevel="0" collapsed="false">
      <c r="C100" s="0" t="n">
        <v>98000</v>
      </c>
      <c r="D100" s="1" t="n">
        <v>3.13449124731328E-013</v>
      </c>
      <c r="E100" s="1" t="n">
        <v>3.54572713643178E+040</v>
      </c>
      <c r="F100" s="1" t="n">
        <v>0</v>
      </c>
      <c r="G100" s="1" t="n">
        <v>0</v>
      </c>
      <c r="H100" s="3" t="n">
        <v>50.5076272276105</v>
      </c>
      <c r="I100" s="3" t="n">
        <v>0</v>
      </c>
      <c r="J100" s="3" t="n">
        <v>180.171640979429</v>
      </c>
      <c r="K100" s="1" t="n">
        <v>3.13449124731328E-013</v>
      </c>
      <c r="L100" s="1" t="n">
        <v>1.62564216307602E+038</v>
      </c>
      <c r="M100" s="1" t="n">
        <v>3.03913532699121E+041</v>
      </c>
    </row>
    <row r="101" customFormat="false" ht="12.75" hidden="false" customHeight="false" outlineLevel="0" collapsed="false">
      <c r="C101" s="0" t="n">
        <v>99000</v>
      </c>
      <c r="D101" s="1" t="n">
        <v>1.55262215360147E-013</v>
      </c>
      <c r="E101" s="1" t="n">
        <v>3.54572713643178E+040</v>
      </c>
      <c r="F101" s="1" t="n">
        <v>0</v>
      </c>
      <c r="G101" s="1" t="n">
        <v>0</v>
      </c>
      <c r="H101" s="3" t="n">
        <v>50.2518907629606</v>
      </c>
      <c r="I101" s="3" t="n">
        <v>0</v>
      </c>
      <c r="J101" s="3" t="n">
        <v>178.068623811483</v>
      </c>
      <c r="K101" s="1" t="n">
        <v>1.55262215360147E-013</v>
      </c>
      <c r="L101" s="1" t="n">
        <v>8.13495746818895E+037</v>
      </c>
      <c r="M101" s="1" t="n">
        <v>3.03994882273803E+041</v>
      </c>
    </row>
    <row r="102" customFormat="false" ht="12.75" hidden="false" customHeight="false" outlineLevel="0" collapsed="false">
      <c r="C102" s="0" t="n">
        <v>100000</v>
      </c>
      <c r="D102" s="1" t="n">
        <v>0</v>
      </c>
      <c r="E102" s="1" t="n">
        <v>3.54572713643178E+040</v>
      </c>
      <c r="F102" s="1" t="n">
        <v>0</v>
      </c>
      <c r="G102" s="1" t="n">
        <v>0</v>
      </c>
      <c r="H102" s="3" t="n">
        <v>50</v>
      </c>
      <c r="I102" s="3" t="n">
        <v>0</v>
      </c>
      <c r="J102" s="3" t="n">
        <v>175.801055705382</v>
      </c>
      <c r="K102" s="1" t="n">
        <v>0</v>
      </c>
      <c r="L102" s="1" t="n">
        <v>0</v>
      </c>
      <c r="M102" s="1" t="n">
        <v>3.03994882273803E+041</v>
      </c>
    </row>
    <row r="103" customFormat="false" ht="12.75" hidden="false" customHeight="false" outlineLevel="0" collapsed="false">
      <c r="C103" s="0" t="n">
        <v>101000</v>
      </c>
      <c r="D103" s="1" t="n">
        <v>0</v>
      </c>
      <c r="E103" s="1" t="n">
        <v>3.54572713643178E+040</v>
      </c>
      <c r="F103" s="1" t="n">
        <v>0</v>
      </c>
      <c r="G103" s="1" t="n">
        <v>0</v>
      </c>
      <c r="H103" s="3" t="n">
        <v>49.7518595104995</v>
      </c>
      <c r="I103" s="3" t="n">
        <v>0</v>
      </c>
      <c r="J103" s="3" t="n">
        <v>173.662024629991</v>
      </c>
      <c r="K103" s="1" t="n">
        <v>0</v>
      </c>
      <c r="L103" s="1" t="n">
        <v>0</v>
      </c>
      <c r="M103" s="1" t="n">
        <v>3.03994882273803E+041</v>
      </c>
    </row>
    <row r="104" customFormat="false" ht="12.75" hidden="false" customHeight="false" outlineLevel="0" collapsed="false">
      <c r="C104" s="0" t="n">
        <v>102000</v>
      </c>
      <c r="D104" s="1" t="n">
        <v>0</v>
      </c>
      <c r="E104" s="1" t="n">
        <v>3.54572713643178E+040</v>
      </c>
      <c r="F104" s="1" t="n">
        <v>0</v>
      </c>
      <c r="G104" s="1" t="n">
        <v>0</v>
      </c>
      <c r="H104" s="3" t="n">
        <v>49.5073771488337</v>
      </c>
      <c r="I104" s="3" t="n">
        <v>0</v>
      </c>
      <c r="J104" s="3" t="n">
        <v>171.747966647555</v>
      </c>
      <c r="K104" s="1" t="n">
        <v>0</v>
      </c>
      <c r="L104" s="1" t="n">
        <v>0</v>
      </c>
      <c r="M104" s="1" t="n">
        <v>3.03994882273803E+041</v>
      </c>
    </row>
    <row r="105" customFormat="false" ht="12.75" hidden="false" customHeight="false" outlineLevel="0" collapsed="false">
      <c r="C105" s="0" t="n">
        <v>103000</v>
      </c>
      <c r="D105" s="1" t="n">
        <v>0</v>
      </c>
      <c r="E105" s="1" t="n">
        <v>3.54572713643178E+040</v>
      </c>
      <c r="F105" s="1" t="n">
        <v>0</v>
      </c>
      <c r="G105" s="1" t="n">
        <v>0</v>
      </c>
      <c r="H105" s="3" t="n">
        <v>49.2664639082147</v>
      </c>
      <c r="I105" s="3" t="n">
        <v>0</v>
      </c>
      <c r="J105" s="3" t="n">
        <v>170.014257219586</v>
      </c>
      <c r="K105" s="1" t="n">
        <v>0</v>
      </c>
      <c r="L105" s="1" t="n">
        <v>0</v>
      </c>
      <c r="M105" s="1" t="n">
        <v>3.03994882273803E+041</v>
      </c>
    </row>
    <row r="106" customFormat="false" ht="12.75" hidden="false" customHeight="false" outlineLevel="0" collapsed="false">
      <c r="C106" s="0" t="n">
        <v>104000</v>
      </c>
      <c r="D106" s="1" t="n">
        <v>0</v>
      </c>
      <c r="E106" s="1" t="n">
        <v>3.54572713643178E+040</v>
      </c>
      <c r="F106" s="1" t="n">
        <v>0</v>
      </c>
      <c r="G106" s="1" t="n">
        <v>0</v>
      </c>
      <c r="H106" s="3" t="n">
        <v>49.029033784546</v>
      </c>
      <c r="I106" s="3" t="n">
        <v>0</v>
      </c>
      <c r="J106" s="3" t="n">
        <v>168.415402573563</v>
      </c>
      <c r="K106" s="1" t="n">
        <v>0</v>
      </c>
      <c r="L106" s="1" t="n">
        <v>0</v>
      </c>
      <c r="M106" s="1" t="n">
        <v>3.03994882273803E+041</v>
      </c>
    </row>
    <row r="107" customFormat="false" ht="12.75" hidden="false" customHeight="false" outlineLevel="0" collapsed="false">
      <c r="C107" s="0" t="n">
        <v>105000</v>
      </c>
      <c r="D107" s="1" t="n">
        <v>0</v>
      </c>
      <c r="E107" s="1" t="n">
        <v>3.54572713643178E+040</v>
      </c>
      <c r="F107" s="1" t="n">
        <v>0</v>
      </c>
      <c r="G107" s="1" t="n">
        <v>0</v>
      </c>
      <c r="H107" s="3" t="n">
        <v>48.7950036474267</v>
      </c>
      <c r="I107" s="3" t="n">
        <v>0</v>
      </c>
      <c r="J107" s="3" t="n">
        <v>166.921388922707</v>
      </c>
      <c r="K107" s="1" t="n">
        <v>0</v>
      </c>
      <c r="L107" s="1" t="n">
        <v>0</v>
      </c>
      <c r="M107" s="1" t="n">
        <v>3.03994882273803E+041</v>
      </c>
    </row>
    <row r="108" customFormat="false" ht="12.75" hidden="false" customHeight="false" outlineLevel="0" collapsed="false">
      <c r="C108" s="0" t="n">
        <v>106000</v>
      </c>
      <c r="D108" s="1" t="n">
        <v>0</v>
      </c>
      <c r="E108" s="1" t="n">
        <v>3.54572713643178E+040</v>
      </c>
      <c r="F108" s="1" t="n">
        <v>0</v>
      </c>
      <c r="G108" s="1" t="n">
        <v>0</v>
      </c>
      <c r="H108" s="3" t="n">
        <v>48.5642931178632</v>
      </c>
      <c r="I108" s="3" t="n">
        <v>0</v>
      </c>
      <c r="J108" s="3" t="n">
        <v>165.512453100122</v>
      </c>
      <c r="K108" s="1" t="n">
        <v>0</v>
      </c>
      <c r="L108" s="1" t="n">
        <v>0</v>
      </c>
      <c r="M108" s="1" t="n">
        <v>3.03994882273803E+041</v>
      </c>
    </row>
    <row r="109" customFormat="false" ht="12.75" hidden="false" customHeight="false" outlineLevel="0" collapsed="false">
      <c r="C109" s="0" t="n">
        <v>107000</v>
      </c>
      <c r="D109" s="1" t="n">
        <v>0</v>
      </c>
      <c r="E109" s="1" t="n">
        <v>3.54572713643178E+040</v>
      </c>
      <c r="F109" s="1" t="n">
        <v>0</v>
      </c>
      <c r="G109" s="1" t="n">
        <v>0</v>
      </c>
      <c r="H109" s="3" t="n">
        <v>48.3368244522832</v>
      </c>
      <c r="I109" s="3" t="n">
        <v>0</v>
      </c>
      <c r="J109" s="3" t="n">
        <v>164.174868869202</v>
      </c>
      <c r="K109" s="1" t="n">
        <v>0</v>
      </c>
      <c r="L109" s="1" t="n">
        <v>0</v>
      </c>
      <c r="M109" s="1" t="n">
        <v>3.03994882273803E+041</v>
      </c>
    </row>
    <row r="110" customFormat="false" ht="12.75" hidden="false" customHeight="false" outlineLevel="0" collapsed="false">
      <c r="C110" s="0" t="n">
        <v>108000</v>
      </c>
      <c r="D110" s="1" t="n">
        <v>0</v>
      </c>
      <c r="E110" s="1" t="n">
        <v>3.54572713643178E+040</v>
      </c>
      <c r="F110" s="1" t="n">
        <v>0</v>
      </c>
      <c r="G110" s="1" t="n">
        <v>0</v>
      </c>
      <c r="H110" s="3" t="n">
        <v>48.1125224324688</v>
      </c>
      <c r="I110" s="3" t="n">
        <v>0</v>
      </c>
      <c r="J110" s="3" t="n">
        <v>162.898600470173</v>
      </c>
      <c r="K110" s="1" t="n">
        <v>0</v>
      </c>
      <c r="L110" s="1" t="n">
        <v>0</v>
      </c>
      <c r="M110" s="1" t="n">
        <v>3.03994882273803E+041</v>
      </c>
    </row>
    <row r="111" customFormat="false" ht="12.75" hidden="false" customHeight="false" outlineLevel="0" collapsed="false">
      <c r="C111" s="0" t="n">
        <v>109000</v>
      </c>
      <c r="D111" s="1" t="n">
        <v>0</v>
      </c>
      <c r="E111" s="1" t="n">
        <v>3.54572713643178E+040</v>
      </c>
      <c r="F111" s="1" t="n">
        <v>0</v>
      </c>
      <c r="G111" s="1" t="n">
        <v>0</v>
      </c>
      <c r="H111" s="3" t="n">
        <v>47.8913142610576</v>
      </c>
      <c r="I111" s="3" t="n">
        <v>0</v>
      </c>
      <c r="J111" s="3" t="n">
        <v>161.676001843829</v>
      </c>
      <c r="K111" s="1" t="n">
        <v>0</v>
      </c>
      <c r="L111" s="1" t="n">
        <v>0</v>
      </c>
      <c r="M111" s="1" t="n">
        <v>3.03994882273803E+041</v>
      </c>
    </row>
    <row r="112" customFormat="false" ht="12.75" hidden="false" customHeight="false" outlineLevel="0" collapsed="false">
      <c r="C112" s="0" t="n">
        <v>110000</v>
      </c>
      <c r="D112" s="1" t="n">
        <v>0</v>
      </c>
      <c r="E112" s="1" t="n">
        <v>3.54572713643178E+040</v>
      </c>
      <c r="F112" s="1" t="n">
        <v>0</v>
      </c>
      <c r="G112" s="1" t="n">
        <v>0</v>
      </c>
      <c r="H112" s="3" t="n">
        <v>47.6731294622796</v>
      </c>
      <c r="I112" s="3" t="n">
        <v>0</v>
      </c>
      <c r="J112" s="3" t="n">
        <v>160.501056782045</v>
      </c>
      <c r="K112" s="1" t="n">
        <v>0</v>
      </c>
      <c r="L112" s="1" t="n">
        <v>0</v>
      </c>
      <c r="M112" s="1" t="n">
        <v>3.03994882273803E+041</v>
      </c>
    </row>
    <row r="113" customFormat="false" ht="12.75" hidden="false" customHeight="false" outlineLevel="0" collapsed="false">
      <c r="C113" s="0" t="n">
        <v>111000</v>
      </c>
      <c r="D113" s="1" t="n">
        <v>0</v>
      </c>
      <c r="E113" s="1" t="n">
        <v>3.54572713643178E+040</v>
      </c>
      <c r="F113" s="1" t="n">
        <v>0</v>
      </c>
      <c r="G113" s="1" t="n">
        <v>0</v>
      </c>
      <c r="H113" s="3" t="n">
        <v>47.4578997876249</v>
      </c>
      <c r="I113" s="3" t="n">
        <v>0</v>
      </c>
      <c r="J113" s="3" t="n">
        <v>159.368909065902</v>
      </c>
      <c r="K113" s="1" t="n">
        <v>0</v>
      </c>
      <c r="L113" s="1" t="n">
        <v>0</v>
      </c>
      <c r="M113" s="1" t="n">
        <v>3.03994882273803E+041</v>
      </c>
    </row>
    <row r="114" customFormat="false" ht="12.75" hidden="false" customHeight="false" outlineLevel="0" collapsed="false">
      <c r="C114" s="0" t="n">
        <v>112000</v>
      </c>
      <c r="D114" s="1" t="n">
        <v>0</v>
      </c>
      <c r="E114" s="1" t="n">
        <v>3.54572713643178E+040</v>
      </c>
      <c r="F114" s="1" t="n">
        <v>0</v>
      </c>
      <c r="G114" s="1" t="n">
        <v>0</v>
      </c>
      <c r="H114" s="3" t="n">
        <v>47.2455591261534</v>
      </c>
      <c r="I114" s="3" t="n">
        <v>0</v>
      </c>
      <c r="J114" s="3" t="n">
        <v>158.275557060079</v>
      </c>
      <c r="K114" s="1" t="n">
        <v>0</v>
      </c>
      <c r="L114" s="1" t="n">
        <v>0</v>
      </c>
      <c r="M114" s="1" t="n">
        <v>3.03994882273803E+041</v>
      </c>
    </row>
    <row r="115" customFormat="false" ht="12.75" hidden="false" customHeight="false" outlineLevel="0" collapsed="false">
      <c r="C115" s="0" t="n">
        <v>113000</v>
      </c>
      <c r="D115" s="1" t="n">
        <v>0</v>
      </c>
      <c r="E115" s="1" t="n">
        <v>3.54572713643178E+040</v>
      </c>
      <c r="F115" s="1" t="n">
        <v>0</v>
      </c>
      <c r="G115" s="1" t="n">
        <v>0</v>
      </c>
      <c r="H115" s="3" t="n">
        <v>47.0360434191799</v>
      </c>
      <c r="I115" s="3" t="n">
        <v>0</v>
      </c>
      <c r="J115" s="3" t="n">
        <v>157.21764676626</v>
      </c>
      <c r="K115" s="1" t="n">
        <v>0</v>
      </c>
      <c r="L115" s="1" t="n">
        <v>0</v>
      </c>
      <c r="M115" s="1" t="n">
        <v>3.03994882273803E+041</v>
      </c>
    </row>
    <row r="116" customFormat="false" ht="12.75" hidden="false" customHeight="false" outlineLevel="0" collapsed="false">
      <c r="C116" s="0" t="n">
        <v>114000</v>
      </c>
      <c r="D116" s="1" t="n">
        <v>0</v>
      </c>
      <c r="E116" s="1" t="n">
        <v>3.54572713643178E+040</v>
      </c>
      <c r="F116" s="1" t="n">
        <v>0</v>
      </c>
      <c r="G116" s="1" t="n">
        <v>0</v>
      </c>
      <c r="H116" s="3" t="n">
        <v>46.8292905790847</v>
      </c>
      <c r="I116" s="3" t="n">
        <v>0</v>
      </c>
      <c r="J116" s="3" t="n">
        <v>156.192326661363</v>
      </c>
      <c r="K116" s="1" t="n">
        <v>0</v>
      </c>
      <c r="L116" s="1" t="n">
        <v>0</v>
      </c>
      <c r="M116" s="1" t="n">
        <v>3.03994882273803E+041</v>
      </c>
    </row>
    <row r="117" customFormat="false" ht="12.75" hidden="false" customHeight="false" outlineLevel="0" collapsed="false">
      <c r="C117" s="0" t="n">
        <v>115000</v>
      </c>
      <c r="D117" s="1" t="n">
        <v>0</v>
      </c>
      <c r="E117" s="1" t="n">
        <v>3.54572713643178E+040</v>
      </c>
      <c r="F117" s="1" t="n">
        <v>0</v>
      </c>
      <c r="G117" s="1" t="n">
        <v>0</v>
      </c>
      <c r="H117" s="3" t="n">
        <v>46.6252404120157</v>
      </c>
      <c r="I117" s="3" t="n">
        <v>0</v>
      </c>
      <c r="J117" s="3" t="n">
        <v>155.197142880548</v>
      </c>
      <c r="K117" s="1" t="n">
        <v>0</v>
      </c>
      <c r="L117" s="1" t="n">
        <v>0</v>
      </c>
      <c r="M117" s="1" t="n">
        <v>3.03994882273803E+041</v>
      </c>
    </row>
    <row r="118" customFormat="false" ht="12.75" hidden="false" customHeight="false" outlineLevel="0" collapsed="false">
      <c r="C118" s="0" t="n">
        <v>116000</v>
      </c>
      <c r="D118" s="1" t="n">
        <v>0</v>
      </c>
      <c r="E118" s="1" t="n">
        <v>3.54572713643178E+040</v>
      </c>
      <c r="F118" s="1" t="n">
        <v>0</v>
      </c>
      <c r="G118" s="1" t="n">
        <v>0</v>
      </c>
      <c r="H118" s="3" t="n">
        <v>46.423834544263</v>
      </c>
      <c r="I118" s="3" t="n">
        <v>0</v>
      </c>
      <c r="J118" s="3" t="n">
        <v>154.229961647334</v>
      </c>
      <c r="K118" s="1" t="n">
        <v>0</v>
      </c>
      <c r="L118" s="1" t="n">
        <v>0</v>
      </c>
      <c r="M118" s="1" t="n">
        <v>3.03994882273803E+041</v>
      </c>
    </row>
    <row r="119" customFormat="false" ht="12.75" hidden="false" customHeight="false" outlineLevel="0" collapsed="false">
      <c r="C119" s="0" t="n">
        <v>117000</v>
      </c>
      <c r="D119" s="1" t="n">
        <v>0</v>
      </c>
      <c r="E119" s="1" t="n">
        <v>3.54572713643178E+040</v>
      </c>
      <c r="F119" s="1" t="n">
        <v>0</v>
      </c>
      <c r="G119" s="1" t="n">
        <v>0</v>
      </c>
      <c r="H119" s="3" t="n">
        <v>46.2250163521024</v>
      </c>
      <c r="I119" s="3" t="n">
        <v>0</v>
      </c>
      <c r="J119" s="3" t="n">
        <v>153.288910642049</v>
      </c>
      <c r="K119" s="1" t="n">
        <v>0</v>
      </c>
      <c r="L119" s="1" t="n">
        <v>0</v>
      </c>
      <c r="M119" s="1" t="n">
        <v>3.03994882273803E+041</v>
      </c>
    </row>
    <row r="120" customFormat="false" ht="12.75" hidden="false" customHeight="false" outlineLevel="0" collapsed="false">
      <c r="C120" s="0" t="n">
        <v>118000</v>
      </c>
      <c r="D120" s="1" t="n">
        <v>0</v>
      </c>
      <c r="E120" s="1" t="n">
        <v>3.54572713643178E+040</v>
      </c>
      <c r="F120" s="1" t="n">
        <v>0</v>
      </c>
      <c r="G120" s="1" t="n">
        <v>0</v>
      </c>
      <c r="H120" s="3" t="n">
        <v>46.0287308949162</v>
      </c>
      <c r="I120" s="3" t="n">
        <v>0</v>
      </c>
      <c r="J120" s="3" t="n">
        <v>152.372333864227</v>
      </c>
      <c r="K120" s="1" t="n">
        <v>0</v>
      </c>
      <c r="L120" s="1" t="n">
        <v>0</v>
      </c>
      <c r="M120" s="1" t="n">
        <v>3.03994882273803E+041</v>
      </c>
    </row>
    <row r="121" customFormat="false" ht="12.75" hidden="false" customHeight="false" outlineLevel="0" collapsed="false">
      <c r="C121" s="0" t="n">
        <v>119000</v>
      </c>
      <c r="D121" s="1" t="n">
        <v>0</v>
      </c>
      <c r="E121" s="1" t="n">
        <v>3.54572713643178E+040</v>
      </c>
      <c r="F121" s="1" t="n">
        <v>0</v>
      </c>
      <c r="G121" s="1" t="n">
        <v>0</v>
      </c>
      <c r="H121" s="3" t="n">
        <v>45.8349248514106</v>
      </c>
      <c r="I121" s="3" t="n">
        <v>0</v>
      </c>
      <c r="J121" s="3" t="n">
        <v>151.478756319822</v>
      </c>
      <c r="K121" s="1" t="n">
        <v>0</v>
      </c>
      <c r="L121" s="1" t="n">
        <v>0</v>
      </c>
      <c r="M121" s="1" t="n">
        <v>3.03994882273803E+041</v>
      </c>
    </row>
    <row r="122" customFormat="false" ht="12.75" hidden="false" customHeight="false" outlineLevel="0" collapsed="false">
      <c r="C122" s="0" t="n">
        <v>120000</v>
      </c>
      <c r="D122" s="1" t="n">
        <v>0</v>
      </c>
      <c r="E122" s="1" t="n">
        <v>3.54572713643178E+040</v>
      </c>
      <c r="F122" s="1" t="n">
        <v>0</v>
      </c>
      <c r="G122" s="1" t="n">
        <v>0</v>
      </c>
      <c r="H122" s="3" t="n">
        <v>45.6435464587638</v>
      </c>
      <c r="I122" s="3" t="n">
        <v>0</v>
      </c>
      <c r="J122" s="3" t="n">
        <v>150.606855999072</v>
      </c>
      <c r="K122" s="1" t="n">
        <v>0</v>
      </c>
      <c r="L122" s="1" t="n">
        <v>0</v>
      </c>
      <c r="M122" s="1" t="n">
        <v>3.03994882273803E+041</v>
      </c>
    </row>
    <row r="123" customFormat="false" ht="12.75" hidden="false" customHeight="false" outlineLevel="0" collapsed="false">
      <c r="C123" s="0" t="n">
        <v>121000</v>
      </c>
      <c r="D123" s="1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C124" s="0" t="n">
        <v>122000</v>
      </c>
      <c r="D124" s="1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C125" s="0" t="n">
        <v>123000</v>
      </c>
      <c r="D125" s="1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C126" s="0" t="n">
        <v>124000</v>
      </c>
      <c r="D126" s="1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C127" s="0" t="n">
        <v>125000</v>
      </c>
      <c r="D127" s="1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C128" s="0" t="n">
        <v>126000</v>
      </c>
      <c r="D128" s="1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C129" s="0" t="n">
        <v>127000</v>
      </c>
      <c r="D129" s="1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C130" s="0" t="n">
        <v>128000</v>
      </c>
      <c r="D130" s="1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C131" s="0" t="n">
        <v>129000</v>
      </c>
      <c r="D131" s="1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C132" s="0" t="n">
        <v>130000</v>
      </c>
      <c r="D132" s="1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C133" s="0" t="n">
        <v>131000</v>
      </c>
      <c r="D133" s="1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C134" s="0" t="n">
        <v>132000</v>
      </c>
      <c r="D134" s="1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C135" s="0" t="n">
        <v>133000</v>
      </c>
      <c r="D135" s="1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C136" s="0" t="n">
        <v>134000</v>
      </c>
      <c r="D136" s="1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C137" s="0" t="n">
        <v>135000</v>
      </c>
      <c r="D137" s="1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C138" s="0" t="n">
        <v>136000</v>
      </c>
      <c r="D138" s="1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C139" s="0" t="n">
        <v>137000</v>
      </c>
      <c r="D139" s="1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C140" s="0" t="n">
        <v>138000</v>
      </c>
      <c r="D140" s="1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C141" s="0" t="n">
        <v>139000</v>
      </c>
      <c r="D141" s="1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C142" s="0" t="n">
        <v>140000</v>
      </c>
      <c r="D142" s="1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C143" s="0" t="n">
        <v>141000</v>
      </c>
      <c r="D143" s="1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C144" s="0" t="n">
        <v>142000</v>
      </c>
      <c r="D144" s="1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C145" s="0" t="n">
        <v>143000</v>
      </c>
      <c r="D145" s="1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C146" s="0" t="n">
        <v>144000</v>
      </c>
      <c r="D146" s="1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C147" s="0" t="n">
        <v>145000</v>
      </c>
      <c r="D147" s="1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C148" s="0" t="n">
        <v>146000</v>
      </c>
      <c r="D148" s="1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C149" s="0" t="n">
        <v>147000</v>
      </c>
      <c r="D149" s="1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C150" s="0" t="n">
        <v>148000</v>
      </c>
      <c r="D150" s="1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C151" s="0" t="n">
        <v>149000</v>
      </c>
      <c r="D151" s="1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C152" s="0" t="n">
        <v>150000</v>
      </c>
      <c r="D152" s="1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C153" s="0" t="n">
        <v>151000</v>
      </c>
      <c r="D153" s="1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C154" s="0" t="n">
        <v>152000</v>
      </c>
      <c r="D154" s="1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C155" s="0" t="n">
        <v>153000</v>
      </c>
      <c r="D155" s="1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C156" s="0" t="n">
        <v>154000</v>
      </c>
      <c r="D156" s="1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C157" s="0" t="n">
        <v>155000</v>
      </c>
      <c r="D157" s="1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C158" s="0" t="n">
        <v>156000</v>
      </c>
      <c r="D158" s="1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C159" s="0" t="n">
        <v>157000</v>
      </c>
      <c r="D159" s="1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C160" s="0" t="n">
        <v>158000</v>
      </c>
      <c r="D160" s="1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C161" s="0" t="n">
        <v>159000</v>
      </c>
      <c r="D161" s="1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C162" s="0" t="n">
        <v>160000</v>
      </c>
      <c r="D162" s="1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C163" s="0" t="n">
        <v>161000</v>
      </c>
      <c r="D163" s="1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C164" s="0" t="n">
        <v>162000</v>
      </c>
      <c r="D164" s="1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C165" s="0" t="n">
        <v>163000</v>
      </c>
      <c r="D165" s="1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C166" s="0" t="n">
        <v>164000</v>
      </c>
      <c r="D166" s="1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C167" s="0" t="n">
        <v>165000</v>
      </c>
      <c r="D167" s="1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C168" s="0" t="n">
        <v>166000</v>
      </c>
      <c r="D168" s="1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C169" s="0" t="n">
        <v>167000</v>
      </c>
      <c r="D169" s="1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C170" s="0" t="n">
        <v>168000</v>
      </c>
      <c r="D170" s="1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C171" s="0" t="n">
        <v>169000</v>
      </c>
      <c r="D171" s="1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C172" s="0" t="n">
        <v>170000</v>
      </c>
      <c r="D172" s="1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C173" s="0" t="n">
        <v>171000</v>
      </c>
      <c r="D173" s="1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C174" s="0" t="n">
        <v>172000</v>
      </c>
      <c r="D174" s="1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C175" s="0" t="n">
        <v>173000</v>
      </c>
      <c r="D175" s="1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C176" s="0" t="n">
        <v>174000</v>
      </c>
      <c r="D176" s="1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C177" s="0" t="n">
        <v>175000</v>
      </c>
      <c r="D177" s="1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C178" s="0" t="n">
        <v>176000</v>
      </c>
      <c r="D178" s="1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C179" s="0" t="n">
        <v>177000</v>
      </c>
      <c r="D179" s="1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C180" s="0" t="n">
        <v>178000</v>
      </c>
      <c r="D180" s="1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C181" s="0" t="n">
        <v>179000</v>
      </c>
      <c r="D181" s="1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C182" s="0" t="n">
        <v>180000</v>
      </c>
      <c r="D182" s="1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C183" s="0" t="n">
        <v>181000</v>
      </c>
      <c r="D183" s="1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C184" s="0" t="n">
        <v>182000</v>
      </c>
      <c r="D184" s="1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C185" s="0" t="n">
        <v>183000</v>
      </c>
      <c r="D185" s="1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C186" s="0" t="n">
        <v>184000</v>
      </c>
      <c r="D186" s="1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C187" s="0" t="n">
        <v>185000</v>
      </c>
      <c r="D187" s="1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C188" s="0" t="n">
        <v>186000</v>
      </c>
      <c r="D188" s="1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C189" s="0" t="n">
        <v>187000</v>
      </c>
      <c r="D189" s="1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C190" s="0" t="n">
        <v>188000</v>
      </c>
      <c r="D190" s="1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C191" s="0" t="n">
        <v>189000</v>
      </c>
      <c r="D191" s="1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C192" s="0" t="n">
        <v>190000</v>
      </c>
      <c r="D192" s="1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C193" s="0" t="n">
        <v>191000</v>
      </c>
      <c r="D193" s="1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C194" s="0" t="n">
        <v>192000</v>
      </c>
      <c r="D194" s="1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C195" s="0" t="n">
        <v>193000</v>
      </c>
      <c r="D195" s="1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C196" s="0" t="n">
        <v>194000</v>
      </c>
      <c r="D196" s="1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C197" s="0" t="n">
        <v>195000</v>
      </c>
      <c r="D197" s="1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C198" s="0" t="n">
        <v>196000</v>
      </c>
      <c r="D198" s="1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C199" s="0" t="n">
        <v>197000</v>
      </c>
      <c r="D199" s="1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C200" s="0" t="n">
        <v>198000</v>
      </c>
      <c r="D200" s="1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C201" s="0" t="n">
        <v>199000</v>
      </c>
      <c r="D201" s="1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C202" s="0" t="n">
        <v>200000</v>
      </c>
      <c r="D202" s="1" t="n">
        <v>0</v>
      </c>
      <c r="F202" s="0" t="n">
        <v>0</v>
      </c>
      <c r="G20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7.28"/>
    <col collapsed="false" customWidth="true" hidden="false" outlineLevel="0" max="15" min="4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5" t="s">
        <v>2</v>
      </c>
      <c r="E1" s="3" t="s">
        <v>3</v>
      </c>
      <c r="F1" s="5" t="s">
        <v>4</v>
      </c>
      <c r="G1" s="3" t="s">
        <v>5</v>
      </c>
      <c r="H1" s="5" t="s">
        <v>6</v>
      </c>
      <c r="I1" s="0" t="s">
        <v>7</v>
      </c>
      <c r="J1" s="0" t="s">
        <v>8</v>
      </c>
      <c r="K1" s="0" t="s">
        <v>9</v>
      </c>
      <c r="L1" s="3" t="s">
        <v>10</v>
      </c>
      <c r="M1" s="3" t="s">
        <v>11</v>
      </c>
    </row>
    <row r="2" customFormat="false" ht="12.75" hidden="false" customHeight="false" outlineLevel="0" collapsed="false">
      <c r="A2" s="2" t="s">
        <v>12</v>
      </c>
      <c r="B2" s="0" t="n">
        <v>4000</v>
      </c>
      <c r="C2" s="0" t="n">
        <v>0</v>
      </c>
      <c r="D2" s="5"/>
      <c r="E2" s="1"/>
      <c r="F2" s="5"/>
      <c r="G2" s="3" t="s">
        <v>13</v>
      </c>
      <c r="H2" s="3" t="n">
        <v>0</v>
      </c>
      <c r="I2" s="3"/>
      <c r="J2" s="3" t="n">
        <v>0</v>
      </c>
      <c r="K2" s="1" t="n">
        <v>0</v>
      </c>
      <c r="L2" s="1" t="n">
        <v>0</v>
      </c>
      <c r="M2" s="1" t="n">
        <v>0</v>
      </c>
    </row>
    <row r="3" customFormat="false" ht="12.75" hidden="false" customHeight="false" outlineLevel="0" collapsed="false">
      <c r="A3" s="2" t="s">
        <v>14</v>
      </c>
      <c r="B3" s="0" t="n">
        <v>100000</v>
      </c>
      <c r="C3" s="0" t="n">
        <v>1000</v>
      </c>
      <c r="D3" s="1" t="n">
        <v>1.56229599222555E-010</v>
      </c>
      <c r="E3" s="1" t="n">
        <v>5.54019865067466E+038</v>
      </c>
      <c r="F3" s="1" t="n">
        <v>0</v>
      </c>
      <c r="G3" s="1" t="n">
        <v>0</v>
      </c>
      <c r="H3" s="3" t="n">
        <v>62.5</v>
      </c>
      <c r="I3" s="3" t="n">
        <v>0</v>
      </c>
      <c r="J3" s="3" t="n">
        <v>62.8743401963885</v>
      </c>
      <c r="K3" s="1" t="n">
        <v>6E-011</v>
      </c>
      <c r="L3" s="1" t="n">
        <v>1.59578556509774E+038</v>
      </c>
      <c r="M3" s="1" t="n">
        <v>1.59578556509774E+038</v>
      </c>
    </row>
    <row r="4" customFormat="false" ht="12.75" hidden="false" customHeight="false" outlineLevel="0" collapsed="false">
      <c r="A4" s="2" t="s">
        <v>15</v>
      </c>
      <c r="B4" s="0" t="n">
        <v>120000</v>
      </c>
      <c r="C4" s="0" t="n">
        <v>2000</v>
      </c>
      <c r="D4" s="1" t="n">
        <v>1.56229599222555E-010</v>
      </c>
      <c r="E4" s="1" t="n">
        <v>4.43215892053973E+039</v>
      </c>
      <c r="F4" s="1" t="n">
        <v>0</v>
      </c>
      <c r="G4" s="1" t="n">
        <v>0</v>
      </c>
      <c r="H4" s="3" t="n">
        <v>125</v>
      </c>
      <c r="I4" s="3" t="n">
        <v>0</v>
      </c>
      <c r="J4" s="3" t="n">
        <v>126.32636937551</v>
      </c>
      <c r="K4" s="1" t="n">
        <v>6E-011</v>
      </c>
      <c r="L4" s="1" t="n">
        <v>4.78735669529325E+038</v>
      </c>
      <c r="M4" s="1" t="n">
        <v>6.38314226039106E+038</v>
      </c>
    </row>
    <row r="5" customFormat="false" ht="12.75" hidden="false" customHeight="false" outlineLevel="0" collapsed="false">
      <c r="A5" s="2" t="s">
        <v>16</v>
      </c>
      <c r="B5" s="0" t="n">
        <v>0</v>
      </c>
      <c r="C5" s="0" t="n">
        <v>3000</v>
      </c>
      <c r="D5" s="1" t="n">
        <v>1.56229599222555E-010</v>
      </c>
      <c r="E5" s="1" t="n">
        <v>1.49585363568216E+040</v>
      </c>
      <c r="F5" s="1" t="n">
        <v>0</v>
      </c>
      <c r="G5" s="1" t="n">
        <v>0</v>
      </c>
      <c r="H5" s="3" t="n">
        <v>187.5</v>
      </c>
      <c r="I5" s="3" t="n">
        <v>0</v>
      </c>
      <c r="J5" s="3" t="n">
        <v>189.778086552783</v>
      </c>
      <c r="K5" s="1" t="n">
        <v>6E-011</v>
      </c>
      <c r="L5" s="1" t="n">
        <v>7.97892782548874E+038</v>
      </c>
      <c r="M5" s="1" t="n">
        <v>1.43620700858799E+039</v>
      </c>
    </row>
    <row r="6" customFormat="false" ht="12.75" hidden="false" customHeight="false" outlineLevel="0" collapsed="false">
      <c r="A6" s="2" t="s">
        <v>17</v>
      </c>
      <c r="B6" s="1" t="n">
        <v>0</v>
      </c>
      <c r="C6" s="0" t="n">
        <v>4000</v>
      </c>
      <c r="D6" s="1" t="n">
        <v>1.56229599222555E-010</v>
      </c>
      <c r="E6" s="1" t="n">
        <v>3.54572713643178E+040</v>
      </c>
      <c r="F6" s="1" t="n">
        <v>0</v>
      </c>
      <c r="G6" s="1" t="n">
        <v>0</v>
      </c>
      <c r="H6" s="3" t="n">
        <v>250</v>
      </c>
      <c r="I6" s="3" t="n">
        <v>0</v>
      </c>
      <c r="J6" s="3" t="n">
        <v>253.411284262197</v>
      </c>
      <c r="K6" s="1" t="n">
        <v>6E-011</v>
      </c>
      <c r="L6" s="1" t="n">
        <v>1.11704989556841E+039</v>
      </c>
      <c r="M6" s="1" t="n">
        <v>2.55325690415643E+039</v>
      </c>
    </row>
    <row r="7" customFormat="false" ht="12.75" hidden="false" customHeight="false" outlineLevel="0" collapsed="false">
      <c r="A7" s="2" t="s">
        <v>18</v>
      </c>
      <c r="B7" s="0" t="n">
        <v>0</v>
      </c>
      <c r="C7" s="0" t="n">
        <v>5000</v>
      </c>
      <c r="D7" s="1" t="n">
        <v>6E-011</v>
      </c>
      <c r="E7" s="1" t="n">
        <v>3.54572713643178E+040</v>
      </c>
      <c r="F7" s="1" t="n">
        <v>0</v>
      </c>
      <c r="G7" s="1" t="n">
        <v>0</v>
      </c>
      <c r="H7" s="3" t="n">
        <v>223.606797749979</v>
      </c>
      <c r="I7" s="3" t="n">
        <v>0</v>
      </c>
      <c r="J7" s="3" t="n">
        <v>231.680592085007</v>
      </c>
      <c r="K7" s="1" t="n">
        <v>6E-011</v>
      </c>
      <c r="L7" s="1" t="n">
        <v>1.43620700858797E+039</v>
      </c>
      <c r="M7" s="1" t="n">
        <v>3.98946391274442E+039</v>
      </c>
    </row>
    <row r="8" customFormat="false" ht="12.75" hidden="false" customHeight="false" outlineLevel="0" collapsed="false">
      <c r="A8" s="2" t="s">
        <v>19</v>
      </c>
      <c r="B8" s="0" t="n">
        <v>0</v>
      </c>
      <c r="C8" s="0" t="n">
        <v>6000</v>
      </c>
      <c r="D8" s="1" t="n">
        <v>5.51796719240066E-011</v>
      </c>
      <c r="E8" s="1" t="n">
        <v>3.54572713643178E+040</v>
      </c>
      <c r="F8" s="1" t="n">
        <v>0</v>
      </c>
      <c r="G8" s="1" t="n">
        <v>0</v>
      </c>
      <c r="H8" s="3" t="n">
        <v>204.124145231932</v>
      </c>
      <c r="I8" s="3" t="n">
        <v>0</v>
      </c>
      <c r="J8" s="3" t="n">
        <v>215.534779844946</v>
      </c>
      <c r="K8" s="1" t="n">
        <v>5.51796719240066E-011</v>
      </c>
      <c r="L8" s="1" t="n">
        <v>1.61434027229125E+039</v>
      </c>
      <c r="M8" s="1" t="n">
        <v>5.60380418503566E+039</v>
      </c>
    </row>
    <row r="9" customFormat="false" ht="12.75" hidden="false" customHeight="false" outlineLevel="0" collapsed="false">
      <c r="A9" s="2" t="s">
        <v>20</v>
      </c>
      <c r="B9" s="1" t="n">
        <v>6E-011</v>
      </c>
      <c r="C9" s="0" t="n">
        <v>7000</v>
      </c>
      <c r="D9" s="1" t="n">
        <v>5.09947133891813E-011</v>
      </c>
      <c r="E9" s="1" t="n">
        <v>3.54572713643178E+040</v>
      </c>
      <c r="F9" s="1" t="n">
        <v>0</v>
      </c>
      <c r="G9" s="1" t="n">
        <v>0</v>
      </c>
      <c r="H9" s="3" t="n">
        <v>188.982236504614</v>
      </c>
      <c r="I9" s="3" t="n">
        <v>0</v>
      </c>
      <c r="J9" s="3" t="n">
        <v>203.601557133435</v>
      </c>
      <c r="K9" s="1" t="n">
        <v>5.09947133891813E-011</v>
      </c>
      <c r="L9" s="1" t="n">
        <v>1.76316026299296E+039</v>
      </c>
      <c r="M9" s="1" t="n">
        <v>7.36696444802869E+039</v>
      </c>
    </row>
    <row r="10" customFormat="false" ht="12.75" hidden="false" customHeight="false" outlineLevel="0" collapsed="false">
      <c r="A10" s="2" t="s">
        <v>21</v>
      </c>
      <c r="B10" s="1" t="n">
        <v>0</v>
      </c>
      <c r="C10" s="0" t="n">
        <v>8000</v>
      </c>
      <c r="D10" s="1" t="n">
        <v>4.73272691664992E-011</v>
      </c>
      <c r="E10" s="1" t="n">
        <v>3.54572713643178E+040</v>
      </c>
      <c r="F10" s="1" t="n">
        <v>0</v>
      </c>
      <c r="G10" s="1" t="n">
        <v>0</v>
      </c>
      <c r="H10" s="3" t="n">
        <v>176.776695296637</v>
      </c>
      <c r="I10" s="3" t="n">
        <v>0</v>
      </c>
      <c r="J10" s="3" t="n">
        <v>194.528276298299</v>
      </c>
      <c r="K10" s="1" t="n">
        <v>4.73272691664992E-011</v>
      </c>
      <c r="L10" s="1" t="n">
        <v>1.88810432428487E+039</v>
      </c>
      <c r="M10" s="1" t="n">
        <v>9.25506877231353E+039</v>
      </c>
    </row>
    <row r="11" customFormat="false" ht="12.75" hidden="false" customHeight="false" outlineLevel="0" collapsed="false">
      <c r="A11" s="2" t="s">
        <v>22</v>
      </c>
      <c r="B11" s="0" t="n">
        <v>15</v>
      </c>
      <c r="C11" s="0" t="n">
        <v>9000</v>
      </c>
      <c r="D11" s="1" t="n">
        <v>4.40869348235317E-011</v>
      </c>
      <c r="E11" s="1" t="n">
        <v>3.54572713643178E+040</v>
      </c>
      <c r="F11" s="1" t="n">
        <v>0</v>
      </c>
      <c r="G11" s="1" t="n">
        <v>0</v>
      </c>
      <c r="H11" s="3" t="n">
        <v>166.666666666667</v>
      </c>
      <c r="I11" s="3" t="n">
        <v>0</v>
      </c>
      <c r="J11" s="3" t="n">
        <v>187.479037875488</v>
      </c>
      <c r="K11" s="1" t="n">
        <v>4.40869348235317E-011</v>
      </c>
      <c r="L11" s="1" t="n">
        <v>1.99334333568926E+039</v>
      </c>
      <c r="M11" s="1" t="n">
        <v>1.12484121080027E+040</v>
      </c>
    </row>
    <row r="12" customFormat="false" ht="12.75" hidden="false" customHeight="false" outlineLevel="0" collapsed="false">
      <c r="A12" s="0" t="s">
        <v>23</v>
      </c>
      <c r="B12" s="1" t="n">
        <v>0</v>
      </c>
      <c r="C12" s="0" t="n">
        <v>10000</v>
      </c>
      <c r="D12" s="1" t="n">
        <v>4.12032042193175E-011</v>
      </c>
      <c r="E12" s="1" t="n">
        <v>3.54572713643178E+040</v>
      </c>
      <c r="F12" s="1" t="n">
        <v>0</v>
      </c>
      <c r="G12" s="1" t="n">
        <v>0</v>
      </c>
      <c r="H12" s="3" t="n">
        <v>158.113883008419</v>
      </c>
      <c r="I12" s="3" t="n">
        <v>0</v>
      </c>
      <c r="J12" s="3" t="n">
        <v>181.911464560696</v>
      </c>
      <c r="K12" s="1" t="n">
        <v>4.12032042193175E-011</v>
      </c>
      <c r="L12" s="1" t="n">
        <v>2.08213015341712E+039</v>
      </c>
      <c r="M12" s="1" t="n">
        <v>1.33305422614197E+040</v>
      </c>
    </row>
    <row r="13" customFormat="false" ht="12.75" hidden="false" customHeight="false" outlineLevel="0" collapsed="false">
      <c r="A13" s="0" t="s">
        <v>24</v>
      </c>
      <c r="B13" s="1" t="n">
        <v>3.54572713643178E+040</v>
      </c>
      <c r="C13" s="0" t="n">
        <v>11000</v>
      </c>
      <c r="D13" s="1" t="n">
        <v>3.86202804430738E-011</v>
      </c>
      <c r="E13" s="1" t="n">
        <v>3.54572713643178E+040</v>
      </c>
      <c r="F13" s="1" t="n">
        <v>0</v>
      </c>
      <c r="G13" s="1" t="n">
        <v>0</v>
      </c>
      <c r="H13" s="3" t="n">
        <v>150.755672288882</v>
      </c>
      <c r="I13" s="3" t="n">
        <v>0</v>
      </c>
      <c r="J13" s="3" t="n">
        <v>177.456875113923</v>
      </c>
      <c r="K13" s="1" t="n">
        <v>3.86202804430738E-011</v>
      </c>
      <c r="L13" s="1" t="n">
        <v>2.15703901178793E+039</v>
      </c>
      <c r="M13" s="1" t="n">
        <v>1.54875812732077E+040</v>
      </c>
    </row>
    <row r="14" customFormat="false" ht="12.75" hidden="false" customHeight="false" outlineLevel="0" collapsed="false">
      <c r="A14" s="0" t="s">
        <v>25</v>
      </c>
      <c r="B14" s="1" t="n">
        <v>1.51997441136902E+041</v>
      </c>
      <c r="C14" s="0" t="n">
        <v>12000</v>
      </c>
      <c r="D14" s="1" t="n">
        <v>3.62934300977862E-011</v>
      </c>
      <c r="E14" s="1" t="n">
        <v>3.54572713643178E+040</v>
      </c>
      <c r="F14" s="1" t="n">
        <v>0</v>
      </c>
      <c r="G14" s="1" t="n">
        <v>0</v>
      </c>
      <c r="H14" s="3" t="n">
        <v>144.337567297406</v>
      </c>
      <c r="I14" s="3" t="n">
        <v>0</v>
      </c>
      <c r="J14" s="3" t="n">
        <v>173.855222948169</v>
      </c>
      <c r="K14" s="1" t="n">
        <v>3.62934300977862E-011</v>
      </c>
      <c r="L14" s="1" t="n">
        <v>2.2201337212207E+039</v>
      </c>
      <c r="M14" s="1" t="n">
        <v>1.77077149944284E+040</v>
      </c>
    </row>
    <row r="15" customFormat="false" ht="12.75" hidden="false" customHeight="false" outlineLevel="0" collapsed="false">
      <c r="A15" s="0" t="s">
        <v>26</v>
      </c>
      <c r="B15" s="1" t="n">
        <v>0</v>
      </c>
      <c r="C15" s="0" t="n">
        <v>13000</v>
      </c>
      <c r="D15" s="1" t="n">
        <v>3.41863706911932E-011</v>
      </c>
      <c r="E15" s="1" t="n">
        <v>3.54572713643178E+040</v>
      </c>
      <c r="F15" s="1" t="n">
        <v>0</v>
      </c>
      <c r="G15" s="1" t="n">
        <v>0</v>
      </c>
      <c r="H15" s="3" t="n">
        <v>138.675049056307</v>
      </c>
      <c r="I15" s="3" t="n">
        <v>0</v>
      </c>
      <c r="J15" s="3" t="n">
        <v>170.917728755882</v>
      </c>
      <c r="K15" s="1" t="n">
        <v>3.41863706911932E-011</v>
      </c>
      <c r="L15" s="1" t="n">
        <v>2.27308820300361E+039</v>
      </c>
      <c r="M15" s="1" t="n">
        <v>1.99808031974323E+040</v>
      </c>
    </row>
    <row r="16" customFormat="false" ht="12.75" hidden="false" customHeight="false" outlineLevel="0" collapsed="false">
      <c r="A16" s="0" t="s">
        <v>27</v>
      </c>
      <c r="B16" s="4" t="n">
        <v>0</v>
      </c>
      <c r="C16" s="0" t="n">
        <v>14000</v>
      </c>
      <c r="D16" s="1" t="n">
        <v>3.22693649874029E-011</v>
      </c>
      <c r="E16" s="1" t="n">
        <v>3.54572713643178E+040</v>
      </c>
      <c r="F16" s="1" t="n">
        <v>0</v>
      </c>
      <c r="G16" s="1" t="n">
        <v>0</v>
      </c>
      <c r="H16" s="3" t="n">
        <v>133.630620956212</v>
      </c>
      <c r="I16" s="3" t="n">
        <v>0</v>
      </c>
      <c r="J16" s="3" t="n">
        <v>168.504200355758</v>
      </c>
      <c r="K16" s="1" t="n">
        <v>3.22693649874029E-011</v>
      </c>
      <c r="L16" s="1" t="n">
        <v>2.31727440787957E+039</v>
      </c>
      <c r="M16" s="1" t="n">
        <v>2.22980776053119E+040</v>
      </c>
    </row>
    <row r="17" customFormat="false" ht="12.75" hidden="false" customHeight="false" outlineLevel="0" collapsed="false">
      <c r="C17" s="0" t="n">
        <v>15000</v>
      </c>
      <c r="D17" s="1" t="n">
        <v>3.05178087663368E-011</v>
      </c>
      <c r="E17" s="1" t="n">
        <v>3.54572713643178E+040</v>
      </c>
      <c r="F17" s="1" t="n">
        <v>0</v>
      </c>
      <c r="G17" s="1" t="n">
        <v>0</v>
      </c>
      <c r="H17" s="3" t="n">
        <v>129.099444873581</v>
      </c>
      <c r="I17" s="3" t="n">
        <v>0</v>
      </c>
      <c r="J17" s="3" t="n">
        <v>166.508596305329</v>
      </c>
      <c r="K17" s="1" t="n">
        <v>3.05178087663368E-011</v>
      </c>
      <c r="L17" s="1" t="n">
        <v>2.35382747087379E+039</v>
      </c>
      <c r="M17" s="1" t="n">
        <v>2.46519050761854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1" t="n">
        <v>2.89111691121211E-011</v>
      </c>
      <c r="E18" s="1" t="n">
        <v>3.54572713643178E+040</v>
      </c>
      <c r="F18" s="1" t="n">
        <v>0</v>
      </c>
      <c r="G18" s="1" t="n">
        <v>0</v>
      </c>
      <c r="H18" s="3" t="n">
        <v>125</v>
      </c>
      <c r="I18" s="3" t="n">
        <v>0</v>
      </c>
      <c r="J18" s="3" t="n">
        <v>164.84947031308</v>
      </c>
      <c r="K18" s="1" t="n">
        <v>2.89111691121211E-011</v>
      </c>
      <c r="L18" s="1" t="n">
        <v>2.38369469419318E+039</v>
      </c>
      <c r="M18" s="1" t="n">
        <v>2.70355997703788E+040</v>
      </c>
    </row>
    <row r="19" customFormat="false" ht="12.75" hidden="false" customHeight="false" outlineLevel="0" collapsed="false">
      <c r="C19" s="0" t="n">
        <v>17000</v>
      </c>
      <c r="D19" s="1" t="n">
        <v>2.74321757580205E-011</v>
      </c>
      <c r="E19" s="1" t="n">
        <v>3.54572713643178E+040</v>
      </c>
      <c r="F19" s="1" t="n">
        <v>0</v>
      </c>
      <c r="G19" s="1" t="n">
        <v>0</v>
      </c>
      <c r="H19" s="3" t="n">
        <v>121.267812518167</v>
      </c>
      <c r="I19" s="3" t="n">
        <v>0</v>
      </c>
      <c r="J19" s="3" t="n">
        <v>163.463443350113</v>
      </c>
      <c r="K19" s="1" t="n">
        <v>2.74321757580205E-011</v>
      </c>
      <c r="L19" s="1" t="n">
        <v>2.40767285516306E+039</v>
      </c>
      <c r="M19" s="1" t="n">
        <v>2.94432726255419E+040</v>
      </c>
    </row>
    <row r="20" customFormat="false" ht="12.75" hidden="false" customHeight="false" outlineLevel="0" collapsed="false">
      <c r="C20" s="0" t="n">
        <v>18000</v>
      </c>
      <c r="D20" s="1" t="n">
        <v>2.60661978084312E-011</v>
      </c>
      <c r="E20" s="1" t="n">
        <v>3.54572713643178E+040</v>
      </c>
      <c r="F20" s="1" t="n">
        <v>0</v>
      </c>
      <c r="G20" s="1" t="n">
        <v>0</v>
      </c>
      <c r="H20" s="3" t="n">
        <v>117.851130197758</v>
      </c>
      <c r="I20" s="3" t="n">
        <v>0</v>
      </c>
      <c r="J20" s="3" t="n">
        <v>162.300629002126</v>
      </c>
      <c r="K20" s="1" t="n">
        <v>2.60661978084312E-011</v>
      </c>
      <c r="L20" s="1" t="n">
        <v>2.42643696164781E+039</v>
      </c>
      <c r="M20" s="1" t="n">
        <v>3.18697095871898E+040</v>
      </c>
    </row>
    <row r="21" customFormat="false" ht="12.75" hidden="false" customHeight="false" outlineLevel="0" collapsed="false">
      <c r="C21" s="0" t="n">
        <v>19000</v>
      </c>
      <c r="D21" s="1" t="n">
        <v>2.4800758083734E-011</v>
      </c>
      <c r="E21" s="1" t="n">
        <v>3.54572713643178E+040</v>
      </c>
      <c r="F21" s="1" t="n">
        <v>0</v>
      </c>
      <c r="G21" s="1" t="n">
        <v>0</v>
      </c>
      <c r="H21" s="3" t="n">
        <v>114.707866935281</v>
      </c>
      <c r="I21" s="3" t="n">
        <v>0</v>
      </c>
      <c r="J21" s="3" t="n">
        <v>161.321360183732</v>
      </c>
      <c r="K21" s="1" t="n">
        <v>2.4800758083734E-011</v>
      </c>
      <c r="L21" s="1" t="n">
        <v>2.44056265813274E+039</v>
      </c>
      <c r="M21" s="1" t="n">
        <v>3.43102722453225E+040</v>
      </c>
    </row>
    <row r="22" customFormat="false" ht="12.75" hidden="false" customHeight="false" outlineLevel="0" collapsed="false">
      <c r="C22" s="0" t="n">
        <v>20000</v>
      </c>
      <c r="D22" s="1" t="n">
        <v>2.36251508939381E-011</v>
      </c>
      <c r="E22" s="1" t="n">
        <v>3.54572713643178E+040</v>
      </c>
      <c r="F22" s="1" t="n">
        <v>0</v>
      </c>
      <c r="G22" s="1" t="n">
        <v>0</v>
      </c>
      <c r="H22" s="3" t="n">
        <v>111.803398874989</v>
      </c>
      <c r="I22" s="3" t="n">
        <v>0</v>
      </c>
      <c r="J22" s="3" t="n">
        <v>160.493806021805</v>
      </c>
      <c r="K22" s="1" t="n">
        <v>2.36251508939381E-011</v>
      </c>
      <c r="L22" s="1" t="n">
        <v>2.45054386003718E+039</v>
      </c>
      <c r="M22" s="1" t="n">
        <v>3.67608161053598E+040</v>
      </c>
    </row>
    <row r="23" customFormat="false" ht="12.75" hidden="false" customHeight="false" outlineLevel="0" collapsed="false">
      <c r="C23" s="0" t="n">
        <v>21000</v>
      </c>
      <c r="D23" s="1" t="n">
        <v>2.25301384238524E-011</v>
      </c>
      <c r="E23" s="1" t="n">
        <v>3.54572713643178E+040</v>
      </c>
      <c r="F23" s="1" t="n">
        <v>0</v>
      </c>
      <c r="G23" s="1" t="n">
        <v>0</v>
      </c>
      <c r="H23" s="3" t="n">
        <v>109.108945117996</v>
      </c>
      <c r="I23" s="3" t="n">
        <v>0</v>
      </c>
      <c r="J23" s="3" t="n">
        <v>159.792210936816</v>
      </c>
      <c r="K23" s="1" t="n">
        <v>2.25301384238524E-011</v>
      </c>
      <c r="L23" s="1" t="n">
        <v>2.45680676122326E+039</v>
      </c>
      <c r="M23" s="1" t="n">
        <v>3.92176228665835E+040</v>
      </c>
    </row>
    <row r="24" customFormat="false" ht="12.75" hidden="false" customHeight="false" outlineLevel="0" collapsed="false">
      <c r="C24" s="0" t="n">
        <v>22000</v>
      </c>
      <c r="D24" s="1" t="n">
        <v>2.15077074924498E-011</v>
      </c>
      <c r="E24" s="1" t="n">
        <v>3.54572713643178E+040</v>
      </c>
      <c r="F24" s="1" t="n">
        <v>0</v>
      </c>
      <c r="G24" s="1" t="n">
        <v>0</v>
      </c>
      <c r="H24" s="3" t="n">
        <v>106.600358177805</v>
      </c>
      <c r="I24" s="3" t="n">
        <v>0</v>
      </c>
      <c r="J24" s="3" t="n">
        <v>159.195576515409</v>
      </c>
      <c r="K24" s="1" t="n">
        <v>2.15077074924498E-011</v>
      </c>
      <c r="L24" s="1" t="n">
        <v>2.45972105609371E+039</v>
      </c>
      <c r="M24" s="1" t="n">
        <v>4.16773439226777E+040</v>
      </c>
    </row>
    <row r="25" customFormat="false" ht="12.75" hidden="false" customHeight="false" outlineLevel="0" collapsed="false">
      <c r="C25" s="0" t="n">
        <v>23000</v>
      </c>
      <c r="D25" s="1" t="n">
        <v>2.05508731293343E-011</v>
      </c>
      <c r="E25" s="1" t="n">
        <v>3.54572713643178E+040</v>
      </c>
      <c r="F25" s="1" t="n">
        <v>0</v>
      </c>
      <c r="G25" s="1" t="n">
        <v>0</v>
      </c>
      <c r="H25" s="3" t="n">
        <v>104.257207028537</v>
      </c>
      <c r="I25" s="3" t="n">
        <v>0</v>
      </c>
      <c r="J25" s="3" t="n">
        <v>158.686663358707</v>
      </c>
      <c r="K25" s="1" t="n">
        <v>2.05508731293343E-011</v>
      </c>
      <c r="L25" s="1" t="n">
        <v>2.459609001746E+039</v>
      </c>
      <c r="M25" s="1" t="n">
        <v>4.41369529244239E+040</v>
      </c>
    </row>
    <row r="26" customFormat="false" ht="12.75" hidden="false" customHeight="false" outlineLevel="0" collapsed="false">
      <c r="C26" s="0" t="n">
        <v>24000</v>
      </c>
      <c r="D26" s="1" t="n">
        <v>1.96535187822332E-011</v>
      </c>
      <c r="E26" s="1" t="n">
        <v>3.54572713643178E+040</v>
      </c>
      <c r="F26" s="1" t="n">
        <v>0</v>
      </c>
      <c r="G26" s="1" t="n">
        <v>0</v>
      </c>
      <c r="H26" s="3" t="n">
        <v>102.062072615966</v>
      </c>
      <c r="I26" s="3" t="n">
        <v>0</v>
      </c>
      <c r="J26" s="3" t="n">
        <v>158.251227258748</v>
      </c>
      <c r="K26" s="1" t="n">
        <v>1.96535187822332E-011</v>
      </c>
      <c r="L26" s="1" t="n">
        <v>2.45675279012511E+039</v>
      </c>
      <c r="M26" s="1" t="n">
        <v>4.65937057145496E+040</v>
      </c>
    </row>
    <row r="27" customFormat="false" ht="12.75" hidden="false" customHeight="false" outlineLevel="0" collapsed="false">
      <c r="C27" s="0" t="n">
        <v>25000</v>
      </c>
      <c r="D27" s="1" t="n">
        <v>1.88102654258922E-011</v>
      </c>
      <c r="E27" s="1" t="n">
        <v>3.54572713643178E+040</v>
      </c>
      <c r="F27" s="1" t="n">
        <v>0</v>
      </c>
      <c r="G27" s="1" t="n">
        <v>0</v>
      </c>
      <c r="H27" s="3" t="n">
        <v>100</v>
      </c>
      <c r="I27" s="3" t="n">
        <v>0</v>
      </c>
      <c r="J27" s="3" t="n">
        <v>157.877429030308</v>
      </c>
      <c r="K27" s="1" t="n">
        <v>1.88102654258922E-011</v>
      </c>
      <c r="L27" s="1" t="n">
        <v>2.45140058678752E+039</v>
      </c>
      <c r="M27" s="1" t="n">
        <v>4.90451063013366E+040</v>
      </c>
    </row>
    <row r="28" customFormat="false" ht="12.75" hidden="false" customHeight="false" outlineLevel="0" collapsed="false">
      <c r="C28" s="0" t="n">
        <v>26000</v>
      </c>
      <c r="D28" s="1" t="n">
        <v>1.80163636522595E-011</v>
      </c>
      <c r="E28" s="1" t="n">
        <v>3.54572713643178E+040</v>
      </c>
      <c r="F28" s="1" t="n">
        <v>0</v>
      </c>
      <c r="G28" s="1" t="n">
        <v>0</v>
      </c>
      <c r="H28" s="3" t="n">
        <v>98.058067569092</v>
      </c>
      <c r="I28" s="3" t="n">
        <v>0</v>
      </c>
      <c r="J28" s="3" t="n">
        <v>157.555374429104</v>
      </c>
      <c r="K28" s="1" t="n">
        <v>1.80163636522595E-011</v>
      </c>
      <c r="L28" s="1" t="n">
        <v>2.44377150940535E+039</v>
      </c>
      <c r="M28" s="1" t="n">
        <v>5.14888778107412E+040</v>
      </c>
    </row>
    <row r="29" customFormat="false" ht="12.75" hidden="false" customHeight="false" outlineLevel="0" collapsed="false">
      <c r="C29" s="0" t="n">
        <v>27000</v>
      </c>
      <c r="D29" s="1" t="n">
        <v>1.72676041683492E-011</v>
      </c>
      <c r="E29" s="1" t="n">
        <v>3.54572713643178E+040</v>
      </c>
      <c r="F29" s="1" t="n">
        <v>0</v>
      </c>
      <c r="G29" s="1" t="n">
        <v>0</v>
      </c>
      <c r="H29" s="3" t="n">
        <v>96.2250448649376</v>
      </c>
      <c r="I29" s="3" t="n">
        <v>0</v>
      </c>
      <c r="J29" s="3" t="n">
        <v>157.276752490269</v>
      </c>
      <c r="K29" s="1" t="n">
        <v>1.72676041683492E-011</v>
      </c>
      <c r="L29" s="1" t="n">
        <v>2.4340597570178E+039</v>
      </c>
      <c r="M29" s="1" t="n">
        <v>5.39229375677592E+040</v>
      </c>
    </row>
    <row r="30" customFormat="false" ht="12.75" hidden="false" customHeight="false" outlineLevel="0" collapsed="false">
      <c r="C30" s="0" t="n">
        <v>28000</v>
      </c>
      <c r="D30" s="1" t="n">
        <v>1.65602431396595E-011</v>
      </c>
      <c r="E30" s="1" t="n">
        <v>3.54572713643178E+040</v>
      </c>
      <c r="F30" s="1" t="n">
        <v>0</v>
      </c>
      <c r="G30" s="1" t="n">
        <v>0</v>
      </c>
      <c r="H30" s="3" t="n">
        <v>94.4911182523068</v>
      </c>
      <c r="I30" s="3" t="n">
        <v>0</v>
      </c>
      <c r="J30" s="3" t="n">
        <v>157.034549019422</v>
      </c>
      <c r="K30" s="1" t="n">
        <v>1.65602431396595E-011</v>
      </c>
      <c r="L30" s="1" t="n">
        <v>2.42243805437129E+039</v>
      </c>
      <c r="M30" s="1" t="n">
        <v>5.63453756221298E+040</v>
      </c>
    </row>
    <row r="31" customFormat="false" ht="12.75" hidden="false" customHeight="false" outlineLevel="0" collapsed="false">
      <c r="C31" s="0" t="n">
        <v>29000</v>
      </c>
      <c r="D31" s="1" t="n">
        <v>1.58909395836224E-011</v>
      </c>
      <c r="E31" s="1" t="n">
        <v>3.54572713643178E+040</v>
      </c>
      <c r="F31" s="1" t="n">
        <v>0</v>
      </c>
      <c r="G31" s="1" t="n">
        <v>0</v>
      </c>
      <c r="H31" s="3" t="n">
        <v>92.8476690885259</v>
      </c>
      <c r="I31" s="3" t="n">
        <v>0</v>
      </c>
      <c r="J31" s="3" t="n">
        <v>156.822817967067</v>
      </c>
      <c r="K31" s="1" t="n">
        <v>1.58909395836224E-011</v>
      </c>
      <c r="L31" s="1" t="n">
        <v>2.40906054032158E+039</v>
      </c>
      <c r="M31" s="1" t="n">
        <v>5.87544361624517E+040</v>
      </c>
    </row>
    <row r="32" customFormat="false" ht="12.75" hidden="false" customHeight="false" outlineLevel="0" collapsed="false">
      <c r="C32" s="0" t="n">
        <v>30000</v>
      </c>
      <c r="D32" s="1" t="n">
        <v>1.52567026034195E-011</v>
      </c>
      <c r="E32" s="1" t="n">
        <v>3.54572713643178E+040</v>
      </c>
      <c r="F32" s="1" t="n">
        <v>0</v>
      </c>
      <c r="G32" s="1" t="n">
        <v>0</v>
      </c>
      <c r="H32" s="3" t="n">
        <v>91.2870929175277</v>
      </c>
      <c r="I32" s="3" t="n">
        <v>0</v>
      </c>
      <c r="J32" s="3" t="n">
        <v>156.63649774824</v>
      </c>
      <c r="K32" s="1" t="n">
        <v>1.52567026034195E-011</v>
      </c>
      <c r="L32" s="1" t="n">
        <v>2.39406520224339E+039</v>
      </c>
      <c r="M32" s="1" t="n">
        <v>6.1148501364695E+040</v>
      </c>
    </row>
    <row r="33" customFormat="false" ht="12.75" hidden="false" customHeight="false" outlineLevel="0" collapsed="false">
      <c r="C33" s="0" t="n">
        <v>31000</v>
      </c>
      <c r="D33" s="1" t="n">
        <v>1.46548467037585E-011</v>
      </c>
      <c r="E33" s="1" t="n">
        <v>3.54572713643178E+040</v>
      </c>
      <c r="F33" s="1" t="n">
        <v>0</v>
      </c>
      <c r="G33" s="1" t="n">
        <v>0</v>
      </c>
      <c r="H33" s="3" t="n">
        <v>89.8026510133875</v>
      </c>
      <c r="I33" s="3" t="n">
        <v>0</v>
      </c>
      <c r="J33" s="3" t="n">
        <v>156.471262728517</v>
      </c>
      <c r="K33" s="1" t="n">
        <v>1.46548467037585E-011</v>
      </c>
      <c r="L33" s="1" t="n">
        <v>2.3775759375721E+039</v>
      </c>
      <c r="M33" s="1" t="n">
        <v>6.35260773022672E+040</v>
      </c>
    </row>
    <row r="34" customFormat="false" ht="12.75" hidden="false" customHeight="false" outlineLevel="0" collapsed="false">
      <c r="C34" s="0" t="n">
        <v>32000</v>
      </c>
      <c r="D34" s="1" t="n">
        <v>1.40829537803677E-011</v>
      </c>
      <c r="E34" s="1" t="n">
        <v>3.54572713643178E+040</v>
      </c>
      <c r="F34" s="1" t="n">
        <v>0</v>
      </c>
      <c r="G34" s="1" t="n">
        <v>0</v>
      </c>
      <c r="H34" s="3" t="n">
        <v>88.3883476483184</v>
      </c>
      <c r="I34" s="3" t="n">
        <v>0</v>
      </c>
      <c r="J34" s="3" t="n">
        <v>156.323402423353</v>
      </c>
      <c r="K34" s="1" t="n">
        <v>1.40829537803677E-011</v>
      </c>
      <c r="L34" s="1" t="n">
        <v>2.35970430744819E+039</v>
      </c>
      <c r="M34" s="1" t="n">
        <v>6.58857816097156E+040</v>
      </c>
    </row>
    <row r="35" customFormat="false" ht="12.75" hidden="false" customHeight="false" outlineLevel="0" collapsed="false">
      <c r="C35" s="0" t="n">
        <v>33000</v>
      </c>
      <c r="D35" s="1" t="n">
        <v>1.35388406485909E-011</v>
      </c>
      <c r="E35" s="1" t="n">
        <v>3.54572713643178E+040</v>
      </c>
      <c r="F35" s="1" t="n">
        <v>0</v>
      </c>
      <c r="G35" s="1" t="n">
        <v>0</v>
      </c>
      <c r="H35" s="3" t="n">
        <v>87.0388279778489</v>
      </c>
      <c r="I35" s="3" t="n">
        <v>0</v>
      </c>
      <c r="J35" s="3" t="n">
        <v>156.189722685479</v>
      </c>
      <c r="K35" s="1" t="n">
        <v>1.35388406485909E-011</v>
      </c>
      <c r="L35" s="1" t="n">
        <v>2.34055103481117E+039</v>
      </c>
      <c r="M35" s="1" t="n">
        <v>6.82263326445263E+040</v>
      </c>
    </row>
    <row r="36" customFormat="false" ht="12.75" hidden="false" customHeight="false" outlineLevel="0" collapsed="false">
      <c r="C36" s="0" t="n">
        <v>34000</v>
      </c>
      <c r="D36" s="1" t="n">
        <v>1.30205311916913E-011</v>
      </c>
      <c r="E36" s="1" t="n">
        <v>3.54572713643178E+040</v>
      </c>
      <c r="F36" s="1" t="n">
        <v>0</v>
      </c>
      <c r="G36" s="1" t="n">
        <v>0</v>
      </c>
      <c r="H36" s="3" t="n">
        <v>85.7492925712544</v>
      </c>
      <c r="I36" s="3" t="n">
        <v>0</v>
      </c>
      <c r="J36" s="3" t="n">
        <v>156.067464449196</v>
      </c>
      <c r="K36" s="1" t="n">
        <v>1.30205311916913E-011</v>
      </c>
      <c r="L36" s="1" t="n">
        <v>2.32020728935932E+039</v>
      </c>
      <c r="M36" s="1" t="n">
        <v>7.05465399338858E+040</v>
      </c>
    </row>
    <row r="37" customFormat="false" ht="12.75" hidden="false" customHeight="false" outlineLevel="0" collapsed="false">
      <c r="C37" s="0" t="n">
        <v>35000</v>
      </c>
      <c r="D37" s="1" t="n">
        <v>1.25262323798385E-011</v>
      </c>
      <c r="E37" s="1" t="n">
        <v>3.54572713643178E+040</v>
      </c>
      <c r="F37" s="1" t="n">
        <v>0</v>
      </c>
      <c r="G37" s="1" t="n">
        <v>0</v>
      </c>
      <c r="H37" s="3" t="n">
        <v>84.5154254728517</v>
      </c>
      <c r="I37" s="3" t="n">
        <v>0</v>
      </c>
      <c r="J37" s="3" t="n">
        <v>155.95423657767</v>
      </c>
      <c r="K37" s="1" t="n">
        <v>1.25262323798385E-011</v>
      </c>
      <c r="L37" s="1" t="n">
        <v>2.29875579393272E+039</v>
      </c>
      <c r="M37" s="1" t="n">
        <v>7.28452957278188E+040</v>
      </c>
    </row>
    <row r="38" customFormat="false" ht="12.75" hidden="false" customHeight="false" outlineLevel="0" collapsed="false">
      <c r="C38" s="0" t="n">
        <v>36000</v>
      </c>
      <c r="D38" s="1" t="n">
        <v>1.20543135464041E-011</v>
      </c>
      <c r="E38" s="1" t="n">
        <v>3.54572713643178E+040</v>
      </c>
      <c r="F38" s="1" t="n">
        <v>0</v>
      </c>
      <c r="G38" s="1" t="n">
        <v>0</v>
      </c>
      <c r="H38" s="3" t="n">
        <v>83.3333333333333</v>
      </c>
      <c r="I38" s="3" t="n">
        <v>0</v>
      </c>
      <c r="J38" s="3" t="n">
        <v>155.847960102813</v>
      </c>
      <c r="K38" s="1" t="n">
        <v>1.20543135464041E-011</v>
      </c>
      <c r="L38" s="1" t="n">
        <v>2.27627178061748E+039</v>
      </c>
      <c r="M38" s="1" t="n">
        <v>7.51215675084367E+040</v>
      </c>
    </row>
    <row r="39" customFormat="false" ht="12.75" hidden="false" customHeight="false" outlineLevel="0" collapsed="false">
      <c r="C39" s="0" t="n">
        <v>37000</v>
      </c>
      <c r="D39" s="1" t="n">
        <v>1.1603288416817E-011</v>
      </c>
      <c r="E39" s="1" t="n">
        <v>3.54572713643178E+040</v>
      </c>
      <c r="F39" s="1" t="n">
        <v>0</v>
      </c>
      <c r="G39" s="1" t="n">
        <v>0</v>
      </c>
      <c r="H39" s="3" t="n">
        <v>82.1994936526786</v>
      </c>
      <c r="I39" s="3" t="n">
        <v>0</v>
      </c>
      <c r="J39" s="3" t="n">
        <v>155.746821717239</v>
      </c>
      <c r="K39" s="1" t="n">
        <v>1.1603288416817E-011</v>
      </c>
      <c r="L39" s="1" t="n">
        <v>2.25282381985873E+039</v>
      </c>
      <c r="M39" s="1" t="n">
        <v>7.73743913282945E+040</v>
      </c>
    </row>
    <row r="40" customFormat="false" ht="12.75" hidden="false" customHeight="false" outlineLevel="0" collapsed="false">
      <c r="C40" s="0" t="n">
        <v>38000</v>
      </c>
      <c r="D40" s="1" t="n">
        <v>1.11717994726828E-011</v>
      </c>
      <c r="E40" s="1" t="n">
        <v>3.54572713643178E+040</v>
      </c>
      <c r="F40" s="1" t="n">
        <v>0</v>
      </c>
      <c r="G40" s="1" t="n">
        <v>0</v>
      </c>
      <c r="H40" s="3" t="n">
        <v>81.1107105653813</v>
      </c>
      <c r="I40" s="3" t="n">
        <v>0</v>
      </c>
      <c r="J40" s="3" t="n">
        <v>155.649234817552</v>
      </c>
      <c r="K40" s="1" t="n">
        <v>1.11717994726828E-011</v>
      </c>
      <c r="L40" s="1" t="n">
        <v>2.22847454183423E+039</v>
      </c>
      <c r="M40" s="1" t="n">
        <v>7.96028658701291E+040</v>
      </c>
    </row>
    <row r="41" customFormat="false" ht="12.75" hidden="false" customHeight="false" outlineLevel="0" collapsed="false">
      <c r="C41" s="0" t="n">
        <v>39000</v>
      </c>
      <c r="D41" s="1" t="n">
        <v>1.07586043046401E-011</v>
      </c>
      <c r="E41" s="1" t="n">
        <v>3.54572713643178E+040</v>
      </c>
      <c r="F41" s="1" t="n">
        <v>0</v>
      </c>
      <c r="G41" s="1" t="n">
        <v>0</v>
      </c>
      <c r="H41" s="3" t="n">
        <v>80.0640769025436</v>
      </c>
      <c r="I41" s="3" t="n">
        <v>0</v>
      </c>
      <c r="J41" s="3" t="n">
        <v>155.553806739897</v>
      </c>
      <c r="K41" s="1" t="n">
        <v>1.07586043046401E-011</v>
      </c>
      <c r="L41" s="1" t="n">
        <v>2.20328126607603E+039</v>
      </c>
      <c r="M41" s="1" t="n">
        <v>8.18061471362053E+040</v>
      </c>
    </row>
    <row r="42" customFormat="false" ht="12.75" hidden="false" customHeight="false" outlineLevel="0" collapsed="false">
      <c r="C42" s="0" t="n">
        <v>40000</v>
      </c>
      <c r="D42" s="1" t="n">
        <v>1.03625636649726E-011</v>
      </c>
      <c r="E42" s="1" t="n">
        <v>3.54572713643178E+040</v>
      </c>
      <c r="F42" s="1" t="n">
        <v>0</v>
      </c>
      <c r="G42" s="1" t="n">
        <v>0</v>
      </c>
      <c r="H42" s="3" t="n">
        <v>79.0569415042095</v>
      </c>
      <c r="I42" s="3" t="n">
        <v>0</v>
      </c>
      <c r="J42" s="3" t="n">
        <v>155.459311095785</v>
      </c>
      <c r="K42" s="1" t="n">
        <v>1.03625636649726E-011</v>
      </c>
      <c r="L42" s="1" t="n">
        <v>2.17729655267268E+039</v>
      </c>
      <c r="M42" s="1" t="n">
        <v>8.39834436888777E+040</v>
      </c>
    </row>
    <row r="43" customFormat="false" ht="12.75" hidden="false" customHeight="false" outlineLevel="0" collapsed="false">
      <c r="C43" s="0" t="n">
        <v>41000</v>
      </c>
      <c r="D43" s="1" t="n">
        <v>9.98263097801074E-012</v>
      </c>
      <c r="E43" s="1" t="n">
        <v>3.54572713643178E+040</v>
      </c>
      <c r="F43" s="1" t="n">
        <v>0</v>
      </c>
      <c r="G43" s="1" t="n">
        <v>0</v>
      </c>
      <c r="H43" s="3" t="n">
        <v>78.086880944303</v>
      </c>
      <c r="I43" s="3" t="n">
        <v>0</v>
      </c>
      <c r="J43" s="3" t="n">
        <v>155.364664326252</v>
      </c>
      <c r="K43" s="1" t="n">
        <v>9.98263097801074E-012</v>
      </c>
      <c r="L43" s="1" t="n">
        <v>2.15056868621497E+039</v>
      </c>
      <c r="M43" s="1" t="n">
        <v>8.61340123750919E+040</v>
      </c>
    </row>
    <row r="44" customFormat="false" ht="12.75" hidden="false" customHeight="false" outlineLevel="0" collapsed="false">
      <c r="C44" s="0" t="n">
        <v>42000</v>
      </c>
      <c r="D44" s="1" t="n">
        <v>9.61784310493724E-012</v>
      </c>
      <c r="E44" s="1" t="n">
        <v>3.54572713643178E+040</v>
      </c>
      <c r="F44" s="1" t="n">
        <v>0</v>
      </c>
      <c r="G44" s="1" t="n">
        <v>0</v>
      </c>
      <c r="H44" s="3" t="n">
        <v>77.1516749810459</v>
      </c>
      <c r="I44" s="3" t="n">
        <v>0</v>
      </c>
      <c r="J44" s="3" t="n">
        <v>155.268905758528</v>
      </c>
      <c r="K44" s="1" t="n">
        <v>9.61784310493724E-012</v>
      </c>
      <c r="L44" s="1" t="n">
        <v>2.12314210186901E+039</v>
      </c>
      <c r="M44" s="1" t="n">
        <v>8.82571544769595E+040</v>
      </c>
    </row>
    <row r="45" customFormat="false" ht="12.75" hidden="false" customHeight="false" outlineLevel="0" collapsed="false">
      <c r="C45" s="0" t="n">
        <v>43000</v>
      </c>
      <c r="D45" s="1" t="n">
        <v>9.26731219140648E-012</v>
      </c>
      <c r="E45" s="1" t="n">
        <v>3.54572713643178E+040</v>
      </c>
      <c r="F45" s="1" t="n">
        <v>0</v>
      </c>
      <c r="G45" s="1" t="n">
        <v>0</v>
      </c>
      <c r="H45" s="3" t="n">
        <v>76.2492851663023</v>
      </c>
      <c r="I45" s="3" t="n">
        <v>0</v>
      </c>
      <c r="J45" s="3" t="n">
        <v>155.171180581436</v>
      </c>
      <c r="K45" s="1" t="n">
        <v>9.26731219140648E-012</v>
      </c>
      <c r="L45" s="1" t="n">
        <v>2.09505776149263E+039</v>
      </c>
      <c r="M45" s="1" t="n">
        <v>9.03522122384515E+040</v>
      </c>
    </row>
    <row r="46" customFormat="false" ht="12.75" hidden="false" customHeight="false" outlineLevel="0" collapsed="false">
      <c r="C46" s="0" t="n">
        <v>44000</v>
      </c>
      <c r="D46" s="1" t="n">
        <v>8.93021845269867E-012</v>
      </c>
      <c r="E46" s="1" t="n">
        <v>3.54572713643178E+040</v>
      </c>
      <c r="F46" s="1" t="n">
        <v>0</v>
      </c>
      <c r="G46" s="1" t="n">
        <v>0</v>
      </c>
      <c r="H46" s="3" t="n">
        <v>75.3778361444409</v>
      </c>
      <c r="I46" s="3" t="n">
        <v>0</v>
      </c>
      <c r="J46" s="3" t="n">
        <v>155.070725261331</v>
      </c>
      <c r="K46" s="1" t="n">
        <v>8.93021845269867E-012</v>
      </c>
      <c r="L46" s="1" t="n">
        <v>2.06635348649797E+039</v>
      </c>
      <c r="M46" s="1" t="n">
        <v>9.24185657249495E+040</v>
      </c>
    </row>
    <row r="47" customFormat="false" ht="12.75" hidden="false" customHeight="false" outlineLevel="0" collapsed="false">
      <c r="C47" s="0" t="n">
        <v>45000</v>
      </c>
      <c r="D47" s="1" t="n">
        <v>8.60580377298685E-012</v>
      </c>
      <c r="E47" s="1" t="n">
        <v>3.54572713643178E+040</v>
      </c>
      <c r="F47" s="1" t="n">
        <v>0</v>
      </c>
      <c r="G47" s="1" t="n">
        <v>0</v>
      </c>
      <c r="H47" s="3" t="n">
        <v>74.535599249993</v>
      </c>
      <c r="I47" s="3" t="n">
        <v>0</v>
      </c>
      <c r="J47" s="3" t="n">
        <v>154.966855005077</v>
      </c>
      <c r="K47" s="1" t="n">
        <v>8.60580377298685E-012</v>
      </c>
      <c r="L47" s="1" t="n">
        <v>2.03706425315443E+039</v>
      </c>
      <c r="M47" s="1" t="n">
        <v>9.44556299781013E+040</v>
      </c>
    </row>
    <row r="48" customFormat="false" ht="12.75" hidden="false" customHeight="false" outlineLevel="0" collapsed="false">
      <c r="C48" s="0" t="n">
        <v>46000</v>
      </c>
      <c r="D48" s="1" t="n">
        <v>8.29336601352135E-012</v>
      </c>
      <c r="E48" s="1" t="n">
        <v>3.54572713643178E+040</v>
      </c>
      <c r="F48" s="1" t="n">
        <v>0</v>
      </c>
      <c r="G48" s="1" t="n">
        <v>0</v>
      </c>
      <c r="H48" s="3" t="n">
        <v>73.7209780774486</v>
      </c>
      <c r="I48" s="3" t="n">
        <v>0</v>
      </c>
      <c r="J48" s="3" t="n">
        <v>154.858952944969</v>
      </c>
      <c r="K48" s="1" t="n">
        <v>8.29336601352135E-012</v>
      </c>
      <c r="L48" s="1" t="n">
        <v>2.00722245518486E+039</v>
      </c>
      <c r="M48" s="1" t="n">
        <v>9.64628524332865E+040</v>
      </c>
    </row>
    <row r="49" customFormat="false" ht="12.75" hidden="false" customHeight="false" outlineLevel="0" collapsed="false">
      <c r="C49" s="0" t="n">
        <v>47000</v>
      </c>
      <c r="D49" s="1" t="n">
        <v>7.99225393978912E-012</v>
      </c>
      <c r="E49" s="1" t="n">
        <v>3.54572713643178E+040</v>
      </c>
      <c r="F49" s="1" t="n">
        <v>0</v>
      </c>
      <c r="G49" s="1" t="n">
        <v>0</v>
      </c>
      <c r="H49" s="3" t="n">
        <v>72.9324957489473</v>
      </c>
      <c r="I49" s="3" t="n">
        <v>0</v>
      </c>
      <c r="J49" s="3" t="n">
        <v>154.746460775809</v>
      </c>
      <c r="K49" s="1" t="n">
        <v>7.99225393978912E-012</v>
      </c>
      <c r="L49" s="1" t="n">
        <v>1.97685813780522E+039</v>
      </c>
      <c r="M49" s="1" t="n">
        <v>9.84397105710919E+040</v>
      </c>
    </row>
    <row r="50" customFormat="false" ht="12.75" hidden="false" customHeight="false" outlineLevel="0" collapsed="false">
      <c r="C50" s="0" t="n">
        <v>48000</v>
      </c>
      <c r="D50" s="1" t="n">
        <v>7.70186269051488E-012</v>
      </c>
      <c r="E50" s="1" t="n">
        <v>3.54572713643178E+040</v>
      </c>
      <c r="F50" s="1" t="n">
        <v>0</v>
      </c>
      <c r="G50" s="1" t="n">
        <v>0</v>
      </c>
      <c r="H50" s="3" t="n">
        <v>72.1687836487032</v>
      </c>
      <c r="I50" s="3" t="n">
        <v>0</v>
      </c>
      <c r="J50" s="3" t="n">
        <v>154.628870619416</v>
      </c>
      <c r="K50" s="1" t="n">
        <v>7.70186269051488E-012</v>
      </c>
      <c r="L50" s="1" t="n">
        <v>1.94599920676568E+039</v>
      </c>
      <c r="M50" s="1" t="n">
        <v>1.00385709777857E+041</v>
      </c>
    </row>
    <row r="51" customFormat="false" ht="12.75" hidden="false" customHeight="false" outlineLevel="0" collapsed="false">
      <c r="C51" s="0" t="n">
        <v>49000</v>
      </c>
      <c r="D51" s="1" t="n">
        <v>7.42162972216377E-012</v>
      </c>
      <c r="E51" s="1" t="n">
        <v>3.54572713643178E+040</v>
      </c>
      <c r="F51" s="1" t="n">
        <v>0</v>
      </c>
      <c r="G51" s="1" t="n">
        <v>0</v>
      </c>
      <c r="H51" s="3" t="n">
        <v>71.4285714285714</v>
      </c>
      <c r="I51" s="3" t="n">
        <v>0</v>
      </c>
      <c r="J51" s="3" t="n">
        <v>154.505717928555</v>
      </c>
      <c r="K51" s="1" t="n">
        <v>7.42162972216377E-012</v>
      </c>
      <c r="L51" s="1" t="n">
        <v>1.91467161545424E+039</v>
      </c>
      <c r="M51" s="1" t="n">
        <v>1.02300381393312E+041</v>
      </c>
    </row>
    <row r="52" customFormat="false" ht="12.75" hidden="false" customHeight="false" outlineLevel="0" collapsed="false">
      <c r="C52" s="0" t="n">
        <v>50000</v>
      </c>
      <c r="D52" s="1" t="n">
        <v>7.15103117172838E-012</v>
      </c>
      <c r="E52" s="1" t="n">
        <v>3.54572713643178E+040</v>
      </c>
      <c r="F52" s="1" t="n">
        <v>0</v>
      </c>
      <c r="G52" s="1" t="n">
        <v>0</v>
      </c>
      <c r="H52" s="3" t="n">
        <v>70.7106781186547</v>
      </c>
      <c r="I52" s="3" t="n">
        <v>0</v>
      </c>
      <c r="J52" s="3" t="n">
        <v>154.376575272372</v>
      </c>
      <c r="K52" s="1" t="n">
        <v>7.15103117172838E-012</v>
      </c>
      <c r="L52" s="1" t="n">
        <v>1.88289953270235E+039</v>
      </c>
      <c r="M52" s="1" t="n">
        <v>1.04183280926015E+041</v>
      </c>
    </row>
    <row r="53" customFormat="false" ht="12.75" hidden="false" customHeight="false" outlineLevel="0" collapsed="false">
      <c r="C53" s="0" t="n">
        <v>51000</v>
      </c>
      <c r="D53" s="1" t="n">
        <v>6.8895785883185E-012</v>
      </c>
      <c r="E53" s="1" t="n">
        <v>3.54572713643178E+040</v>
      </c>
      <c r="F53" s="1" t="n">
        <v>0</v>
      </c>
      <c r="G53" s="1" t="n">
        <v>0</v>
      </c>
      <c r="H53" s="3" t="n">
        <v>70.0140042014005</v>
      </c>
      <c r="I53" s="3" t="n">
        <v>0</v>
      </c>
      <c r="J53" s="3" t="n">
        <v>154.241046870123</v>
      </c>
      <c r="K53" s="1" t="n">
        <v>6.8895785883185E-012</v>
      </c>
      <c r="L53" s="1" t="n">
        <v>1.8507054935756E+039</v>
      </c>
      <c r="M53" s="1" t="n">
        <v>1.06033986419589E+041</v>
      </c>
    </row>
    <row r="54" customFormat="false" ht="12.75" hidden="false" customHeight="false" outlineLevel="0" collapsed="false">
      <c r="C54" s="0" t="n">
        <v>52000</v>
      </c>
      <c r="D54" s="1" t="n">
        <v>6.63681599065057E-012</v>
      </c>
      <c r="E54" s="1" t="n">
        <v>3.54572713643178E+040</v>
      </c>
      <c r="F54" s="1" t="n">
        <v>0</v>
      </c>
      <c r="G54" s="1" t="n">
        <v>0</v>
      </c>
      <c r="H54" s="3" t="n">
        <v>69.3375245281536</v>
      </c>
      <c r="I54" s="3" t="n">
        <v>0</v>
      </c>
      <c r="J54" s="3" t="n">
        <v>154.09876376031</v>
      </c>
      <c r="K54" s="1" t="n">
        <v>6.63681599065057E-012</v>
      </c>
      <c r="L54" s="1" t="n">
        <v>1.81811053512879E+039</v>
      </c>
      <c r="M54" s="1" t="n">
        <v>1.07852096954718E+041</v>
      </c>
    </row>
    <row r="55" customFormat="false" ht="12.75" hidden="false" customHeight="false" outlineLevel="0" collapsed="false">
      <c r="C55" s="0" t="n">
        <v>53000</v>
      </c>
      <c r="D55" s="1" t="n">
        <v>6.39231721314446E-012</v>
      </c>
      <c r="E55" s="1" t="n">
        <v>3.54572713643178E+040</v>
      </c>
      <c r="F55" s="1" t="n">
        <v>0</v>
      </c>
      <c r="G55" s="1" t="n">
        <v>0</v>
      </c>
      <c r="H55" s="3" t="n">
        <v>68.6802819743445</v>
      </c>
      <c r="I55" s="3" t="n">
        <v>0</v>
      </c>
      <c r="J55" s="3" t="n">
        <v>153.949379509147</v>
      </c>
      <c r="K55" s="1" t="n">
        <v>6.39231721314446E-012</v>
      </c>
      <c r="L55" s="1" t="n">
        <v>1.78513431884582E+039</v>
      </c>
      <c r="M55" s="1" t="n">
        <v>1.09637231273563E+041</v>
      </c>
    </row>
    <row r="56" customFormat="false" ht="12.75" hidden="false" customHeight="false" outlineLevel="0" collapsed="false">
      <c r="C56" s="0" t="n">
        <v>54000</v>
      </c>
      <c r="D56" s="1" t="n">
        <v>6.15568350813367E-012</v>
      </c>
      <c r="E56" s="1" t="n">
        <v>3.54572713643178E+040</v>
      </c>
      <c r="F56" s="1" t="n">
        <v>0</v>
      </c>
      <c r="G56" s="1" t="n">
        <v>0</v>
      </c>
      <c r="H56" s="3" t="n">
        <v>68.0413817439772</v>
      </c>
      <c r="I56" s="3" t="n">
        <v>0</v>
      </c>
      <c r="J56" s="3" t="n">
        <v>153.792566376084</v>
      </c>
      <c r="K56" s="1" t="n">
        <v>6.15568350813367E-012</v>
      </c>
      <c r="L56" s="1" t="n">
        <v>1.75179524126354E+039</v>
      </c>
      <c r="M56" s="1" t="n">
        <v>1.11389026514828E+041</v>
      </c>
    </row>
    <row r="57" customFormat="false" ht="12.75" hidden="false" customHeight="false" outlineLevel="0" collapsed="false">
      <c r="C57" s="0" t="n">
        <v>55000</v>
      </c>
      <c r="D57" s="1" t="n">
        <v>5.92654137581002E-012</v>
      </c>
      <c r="E57" s="1" t="n">
        <v>3.54572713643178E+040</v>
      </c>
      <c r="F57" s="1" t="n">
        <v>0</v>
      </c>
      <c r="G57" s="1" t="n">
        <v>0</v>
      </c>
      <c r="H57" s="3" t="n">
        <v>67.4199862463242</v>
      </c>
      <c r="I57" s="3" t="n">
        <v>0</v>
      </c>
      <c r="J57" s="3" t="n">
        <v>153.628011865599</v>
      </c>
      <c r="K57" s="1" t="n">
        <v>5.92654137581002E-012</v>
      </c>
      <c r="L57" s="1" t="n">
        <v>1.71811053408912E+039</v>
      </c>
      <c r="M57" s="1" t="n">
        <v>1.13107137048918E+041</v>
      </c>
    </row>
    <row r="58" customFormat="false" ht="12.75" hidden="false" customHeight="false" outlineLevel="0" collapsed="false">
      <c r="C58" s="0" t="n">
        <v>56000</v>
      </c>
      <c r="D58" s="1" t="n">
        <v>5.70454059706157E-012</v>
      </c>
      <c r="E58" s="1" t="n">
        <v>3.54572713643178E+040</v>
      </c>
      <c r="F58" s="1" t="n">
        <v>0</v>
      </c>
      <c r="G58" s="1" t="n">
        <v>0</v>
      </c>
      <c r="H58" s="3" t="n">
        <v>66.8153104781061</v>
      </c>
      <c r="I58" s="3" t="n">
        <v>0</v>
      </c>
      <c r="J58" s="3" t="n">
        <v>153.455415603874</v>
      </c>
      <c r="K58" s="1" t="n">
        <v>5.70454059706157E-012</v>
      </c>
      <c r="L58" s="1" t="n">
        <v>1.6840963549564E+039</v>
      </c>
      <c r="M58" s="1" t="n">
        <v>1.14791233403873E+041</v>
      </c>
    </row>
    <row r="59" customFormat="false" ht="12.75" hidden="false" customHeight="false" outlineLevel="0" collapsed="false">
      <c r="C59" s="0" t="n">
        <v>57000</v>
      </c>
      <c r="D59" s="1" t="n">
        <v>5.4893524474119E-012</v>
      </c>
      <c r="E59" s="1" t="n">
        <v>3.54572713643178E+040</v>
      </c>
      <c r="F59" s="1" t="n">
        <v>0</v>
      </c>
      <c r="G59" s="1" t="n">
        <v>0</v>
      </c>
      <c r="H59" s="3" t="n">
        <v>66.2266178532522</v>
      </c>
      <c r="I59" s="3" t="n">
        <v>0</v>
      </c>
      <c r="J59" s="3" t="n">
        <v>153.274486486757</v>
      </c>
      <c r="K59" s="1" t="n">
        <v>5.4893524474119E-012</v>
      </c>
      <c r="L59" s="1" t="n">
        <v>1.64976786982745E+039</v>
      </c>
      <c r="M59" s="1" t="n">
        <v>1.16441001273702E+041</v>
      </c>
    </row>
    <row r="60" customFormat="false" ht="12.75" hidden="false" customHeight="false" outlineLevel="0" collapsed="false">
      <c r="C60" s="0" t="n">
        <v>58000</v>
      </c>
      <c r="D60" s="1" t="n">
        <v>5.28066807290333E-012</v>
      </c>
      <c r="E60" s="1" t="n">
        <v>3.54572713643178E+040</v>
      </c>
      <c r="F60" s="1" t="n">
        <v>0</v>
      </c>
      <c r="G60" s="1" t="n">
        <v>0</v>
      </c>
      <c r="H60" s="3" t="n">
        <v>65.6532164298613</v>
      </c>
      <c r="I60" s="3" t="n">
        <v>0</v>
      </c>
      <c r="J60" s="3" t="n">
        <v>153.084940051733</v>
      </c>
      <c r="K60" s="1" t="n">
        <v>5.28066807290333E-012</v>
      </c>
      <c r="L60" s="1" t="n">
        <v>1.61513932792225E+039</v>
      </c>
      <c r="M60" s="1" t="n">
        <v>1.18056140601625E+041</v>
      </c>
    </row>
    <row r="61" customFormat="false" ht="12.75" hidden="false" customHeight="false" outlineLevel="0" collapsed="false">
      <c r="C61" s="0" t="n">
        <v>59000</v>
      </c>
      <c r="D61" s="1" t="n">
        <v>5.07819701104814E-012</v>
      </c>
      <c r="E61" s="1" t="n">
        <v>3.54572713643178E+040</v>
      </c>
      <c r="F61" s="1" t="n">
        <v>0</v>
      </c>
      <c r="G61" s="1" t="n">
        <v>0</v>
      </c>
      <c r="H61" s="3" t="n">
        <v>65.0944554904119</v>
      </c>
      <c r="I61" s="3" t="n">
        <v>0</v>
      </c>
      <c r="J61" s="3" t="n">
        <v>152.886496031789</v>
      </c>
      <c r="K61" s="1" t="n">
        <v>5.07819701104814E-012</v>
      </c>
      <c r="L61" s="1" t="n">
        <v>1.58022412995585E+039</v>
      </c>
      <c r="M61" s="1" t="n">
        <v>1.19636364731581E+041</v>
      </c>
    </row>
    <row r="62" customFormat="false" ht="12.75" hidden="false" customHeight="false" outlineLevel="0" collapsed="false">
      <c r="C62" s="0" t="n">
        <v>60000</v>
      </c>
      <c r="D62" s="1" t="n">
        <v>4.88166584195237E-012</v>
      </c>
      <c r="E62" s="1" t="n">
        <v>3.54572713643178E+040</v>
      </c>
      <c r="F62" s="1" t="n">
        <v>0</v>
      </c>
      <c r="G62" s="1" t="n">
        <v>0</v>
      </c>
      <c r="H62" s="3" t="n">
        <v>64.5497224367903</v>
      </c>
      <c r="I62" s="3" t="n">
        <v>0</v>
      </c>
      <c r="J62" s="3" t="n">
        <v>152.678876053121</v>
      </c>
      <c r="K62" s="1" t="n">
        <v>4.88166584195237E-012</v>
      </c>
      <c r="L62" s="1" t="n">
        <v>1.54503489036997E+039</v>
      </c>
      <c r="M62" s="1" t="n">
        <v>1.21181399621952E+041</v>
      </c>
    </row>
    <row r="63" customFormat="false" ht="12.75" hidden="false" customHeight="false" outlineLevel="0" collapsed="false">
      <c r="C63" s="0" t="n">
        <v>61000</v>
      </c>
      <c r="D63" s="1" t="n">
        <v>4.69081695643932E-012</v>
      </c>
      <c r="E63" s="1" t="n">
        <v>3.54572713643178E+040</v>
      </c>
      <c r="F63" s="1" t="n">
        <v>0</v>
      </c>
      <c r="G63" s="1" t="n">
        <v>0</v>
      </c>
      <c r="H63" s="3" t="n">
        <v>64.018439966448</v>
      </c>
      <c r="I63" s="3" t="n">
        <v>0</v>
      </c>
      <c r="J63" s="3" t="n">
        <v>152.461801441802</v>
      </c>
      <c r="K63" s="1" t="n">
        <v>4.69081695643932E-012</v>
      </c>
      <c r="L63" s="1" t="n">
        <v>1.50958349416633E+039</v>
      </c>
      <c r="M63" s="1" t="n">
        <v>1.2269098311612E+041</v>
      </c>
    </row>
    <row r="64" customFormat="false" ht="12.75" hidden="false" customHeight="false" outlineLevel="0" collapsed="false">
      <c r="C64" s="0" t="n">
        <v>62000</v>
      </c>
      <c r="D64" s="1" t="n">
        <v>4.50540742950172E-012</v>
      </c>
      <c r="E64" s="1" t="n">
        <v>3.54572713643178E+040</v>
      </c>
      <c r="F64" s="1" t="n">
        <v>0</v>
      </c>
      <c r="G64" s="1" t="n">
        <v>0</v>
      </c>
      <c r="H64" s="3" t="n">
        <v>63.5000635000953</v>
      </c>
      <c r="I64" s="3" t="n">
        <v>0</v>
      </c>
      <c r="J64" s="3" t="n">
        <v>152.234991106861</v>
      </c>
      <c r="K64" s="1" t="n">
        <v>4.50540742950172E-012</v>
      </c>
      <c r="L64" s="1" t="n">
        <v>1.47388114888102E+039</v>
      </c>
      <c r="M64" s="1" t="n">
        <v>1.24164864265001E+041</v>
      </c>
    </row>
    <row r="65" customFormat="false" ht="12.75" hidden="false" customHeight="false" outlineLevel="0" collapsed="false">
      <c r="C65" s="0" t="n">
        <v>63000</v>
      </c>
      <c r="D65" s="1" t="n">
        <v>4.3252079887233E-012</v>
      </c>
      <c r="E65" s="1" t="n">
        <v>3.54572713643178E+040</v>
      </c>
      <c r="F65" s="1" t="n">
        <v>0</v>
      </c>
      <c r="G65" s="1" t="n">
        <v>0</v>
      </c>
      <c r="H65" s="3" t="n">
        <v>62.9940788348712</v>
      </c>
      <c r="I65" s="3" t="n">
        <v>0</v>
      </c>
      <c r="J65" s="3" t="n">
        <v>151.99815946876</v>
      </c>
      <c r="K65" s="1" t="n">
        <v>4.3252079887233E-012</v>
      </c>
      <c r="L65" s="1" t="n">
        <v>1.43793843217711E+039</v>
      </c>
      <c r="M65" s="1" t="n">
        <v>1.25602802697177E+041</v>
      </c>
    </row>
    <row r="66" customFormat="false" ht="12.75" hidden="false" customHeight="false" outlineLevel="0" collapsed="false">
      <c r="C66" s="0" t="n">
        <v>64000</v>
      </c>
      <c r="D66" s="1" t="n">
        <v>4.15000206845875E-012</v>
      </c>
      <c r="E66" s="1" t="n">
        <v>3.54572713643178E+040</v>
      </c>
      <c r="F66" s="1" t="n">
        <v>0</v>
      </c>
      <c r="G66" s="1" t="n">
        <v>0</v>
      </c>
      <c r="H66" s="3" t="n">
        <v>62.5</v>
      </c>
      <c r="I66" s="3" t="n">
        <v>0</v>
      </c>
      <c r="J66" s="3" t="n">
        <v>151.751014403073</v>
      </c>
      <c r="K66" s="1" t="n">
        <v>4.15000206845875E-012</v>
      </c>
      <c r="L66" s="1" t="n">
        <v>1.4017653354808E+039</v>
      </c>
      <c r="M66" s="1" t="n">
        <v>1.27004568032657E+041</v>
      </c>
    </row>
    <row r="67" customFormat="false" ht="12.75" hidden="false" customHeight="false" outlineLevel="0" collapsed="false">
      <c r="C67" s="0" t="n">
        <v>65000</v>
      </c>
      <c r="D67" s="1" t="n">
        <v>3.97958494156833E-012</v>
      </c>
      <c r="E67" s="1" t="n">
        <v>3.54572713643178E+040</v>
      </c>
      <c r="F67" s="1" t="n">
        <v>0</v>
      </c>
      <c r="G67" s="1" t="n">
        <v>0</v>
      </c>
      <c r="H67" s="3" t="n">
        <v>62.0173672946042</v>
      </c>
      <c r="I67" s="3" t="n">
        <v>0</v>
      </c>
      <c r="J67" s="3" t="n">
        <v>151.49325516923</v>
      </c>
      <c r="K67" s="1" t="n">
        <v>3.97958494156833E-012</v>
      </c>
      <c r="L67" s="1" t="n">
        <v>1.36537130403955E+039</v>
      </c>
      <c r="M67" s="1" t="n">
        <v>1.28369939336697E+041</v>
      </c>
    </row>
    <row r="68" customFormat="false" ht="12.75" hidden="false" customHeight="false" outlineLevel="0" collapsed="false">
      <c r="C68" s="0" t="n">
        <v>66000</v>
      </c>
      <c r="D68" s="1" t="n">
        <v>3.81376292138772E-012</v>
      </c>
      <c r="E68" s="1" t="n">
        <v>3.54572713643178E+040</v>
      </c>
      <c r="F68" s="1" t="n">
        <v>0</v>
      </c>
      <c r="G68" s="1" t="n">
        <v>0</v>
      </c>
      <c r="H68" s="3" t="n">
        <v>61.5457454896664</v>
      </c>
      <c r="I68" s="3" t="n">
        <v>0</v>
      </c>
      <c r="J68" s="3" t="n">
        <v>151.224570293477</v>
      </c>
      <c r="K68" s="1" t="n">
        <v>3.81376292138772E-012</v>
      </c>
      <c r="L68" s="1" t="n">
        <v>1.32876527373979E+039</v>
      </c>
      <c r="M68" s="1" t="n">
        <v>1.29698704610437E+041</v>
      </c>
    </row>
    <row r="69" customFormat="false" ht="12.75" hidden="false" customHeight="false" outlineLevel="0" collapsed="false">
      <c r="C69" s="0" t="n">
        <v>67000</v>
      </c>
      <c r="D69" s="1" t="n">
        <v>3.65235262739323E-012</v>
      </c>
      <c r="E69" s="1" t="n">
        <v>3.54572713643178E+040</v>
      </c>
      <c r="F69" s="1" t="n">
        <v>0</v>
      </c>
      <c r="G69" s="1" t="n">
        <v>0</v>
      </c>
      <c r="H69" s="3" t="n">
        <v>61.0847221781526</v>
      </c>
      <c r="I69" s="3" t="n">
        <v>0</v>
      </c>
      <c r="J69" s="3" t="n">
        <v>150.944635373722</v>
      </c>
      <c r="K69" s="1" t="n">
        <v>3.65235262739323E-012</v>
      </c>
      <c r="L69" s="1" t="n">
        <v>1.29195570498608E+039</v>
      </c>
      <c r="M69" s="1" t="n">
        <v>1.30990660315422E+041</v>
      </c>
    </row>
    <row r="70" customFormat="false" ht="12.75" hidden="false" customHeight="false" outlineLevel="0" collapsed="false">
      <c r="C70" s="0" t="n">
        <v>68000</v>
      </c>
      <c r="D70" s="1" t="n">
        <v>3.49518030870887E-012</v>
      </c>
      <c r="E70" s="1" t="n">
        <v>3.54572713643178E+040</v>
      </c>
      <c r="F70" s="1" t="n">
        <v>0</v>
      </c>
      <c r="G70" s="1" t="n">
        <v>0</v>
      </c>
      <c r="H70" s="3" t="n">
        <v>60.6339062590833</v>
      </c>
      <c r="I70" s="3" t="n">
        <v>0</v>
      </c>
      <c r="J70" s="3" t="n">
        <v>150.653110771458</v>
      </c>
      <c r="K70" s="1" t="n">
        <v>3.49518030870887E-012</v>
      </c>
      <c r="L70" s="1" t="n">
        <v>1.2549506139116E+039</v>
      </c>
      <c r="M70" s="1" t="n">
        <v>1.32245610929333E+041</v>
      </c>
    </row>
    <row r="71" customFormat="false" ht="12.75" hidden="false" customHeight="false" outlineLevel="0" collapsed="false">
      <c r="C71" s="0" t="n">
        <v>69000</v>
      </c>
      <c r="D71" s="1" t="n">
        <v>3.34208122020873E-012</v>
      </c>
      <c r="E71" s="1" t="n">
        <v>3.54572713643178E+040</v>
      </c>
      <c r="F71" s="1" t="n">
        <v>0</v>
      </c>
      <c r="G71" s="1" t="n">
        <v>0</v>
      </c>
      <c r="H71" s="3" t="n">
        <v>60.1929265428846</v>
      </c>
      <c r="I71" s="3" t="n">
        <v>0</v>
      </c>
      <c r="J71" s="3" t="n">
        <v>150.349639152479</v>
      </c>
      <c r="K71" s="1" t="n">
        <v>3.34208122020873E-012</v>
      </c>
      <c r="L71" s="1" t="n">
        <v>1.21775760116215E+039</v>
      </c>
      <c r="M71" s="1" t="n">
        <v>1.33463368530495E+041</v>
      </c>
    </row>
    <row r="72" customFormat="false" ht="12.75" hidden="false" customHeight="false" outlineLevel="0" collapsed="false">
      <c r="C72" s="0" t="n">
        <v>70000</v>
      </c>
      <c r="D72" s="1" t="n">
        <v>3.19289904650516E-012</v>
      </c>
      <c r="E72" s="1" t="n">
        <v>3.54572713643178E+040</v>
      </c>
      <c r="F72" s="1" t="n">
        <v>0</v>
      </c>
      <c r="G72" s="1" t="n">
        <v>0</v>
      </c>
      <c r="H72" s="3" t="n">
        <v>59.7614304667197</v>
      </c>
      <c r="I72" s="3" t="n">
        <v>0</v>
      </c>
      <c r="J72" s="3" t="n">
        <v>150.033842833393</v>
      </c>
      <c r="K72" s="1" t="n">
        <v>3.19289904650516E-012</v>
      </c>
      <c r="L72" s="1" t="n">
        <v>1.180383878471E+039</v>
      </c>
      <c r="M72" s="1" t="n">
        <v>1.34643752408965E+041</v>
      </c>
    </row>
    <row r="73" customFormat="false" ht="12.75" hidden="false" customHeight="false" outlineLevel="0" collapsed="false">
      <c r="C73" s="0" t="n">
        <v>71000</v>
      </c>
      <c r="D73" s="1" t="n">
        <v>3.04748536958888E-012</v>
      </c>
      <c r="E73" s="1" t="n">
        <v>3.54572713643178E+040</v>
      </c>
      <c r="F73" s="1" t="n">
        <v>0</v>
      </c>
      <c r="G73" s="1" t="n">
        <v>0</v>
      </c>
      <c r="H73" s="3" t="n">
        <v>59.3390829096927</v>
      </c>
      <c r="I73" s="3" t="n">
        <v>0</v>
      </c>
      <c r="J73" s="3" t="n">
        <v>149.705320884642</v>
      </c>
      <c r="K73" s="1" t="n">
        <v>3.04748536958888E-012</v>
      </c>
      <c r="L73" s="1" t="n">
        <v>1.14283629321959E+039</v>
      </c>
      <c r="M73" s="1" t="n">
        <v>1.35786588702186E+041</v>
      </c>
    </row>
    <row r="74" customFormat="false" ht="12.75" hidden="false" customHeight="false" outlineLevel="0" collapsed="false">
      <c r="C74" s="0" t="n">
        <v>72000</v>
      </c>
      <c r="D74" s="1" t="n">
        <v>2.90569917630981E-012</v>
      </c>
      <c r="E74" s="1" t="n">
        <v>3.54572713643178E+040</v>
      </c>
      <c r="F74" s="1" t="n">
        <v>0</v>
      </c>
      <c r="G74" s="1" t="n">
        <v>0</v>
      </c>
      <c r="H74" s="3" t="n">
        <v>58.925565098879</v>
      </c>
      <c r="I74" s="3" t="n">
        <v>0</v>
      </c>
      <c r="J74" s="3" t="n">
        <v>149.363645932619</v>
      </c>
      <c r="K74" s="1" t="n">
        <v>2.90569917630981E-012</v>
      </c>
      <c r="L74" s="1" t="n">
        <v>1.10512135116041E+039</v>
      </c>
      <c r="M74" s="1" t="n">
        <v>1.36891710053345E+041</v>
      </c>
    </row>
    <row r="75" customFormat="false" ht="12.75" hidden="false" customHeight="false" outlineLevel="0" collapsed="false">
      <c r="C75" s="0" t="n">
        <v>73000</v>
      </c>
      <c r="D75" s="1" t="n">
        <v>2.76740640226283E-012</v>
      </c>
      <c r="E75" s="1" t="n">
        <v>3.54572713643178E+040</v>
      </c>
      <c r="F75" s="1" t="n">
        <v>0</v>
      </c>
      <c r="G75" s="1" t="n">
        <v>0</v>
      </c>
      <c r="H75" s="3" t="n">
        <v>58.5205735980653</v>
      </c>
      <c r="I75" s="3" t="n">
        <v>0</v>
      </c>
      <c r="J75" s="3" t="n">
        <v>149.008360592983</v>
      </c>
      <c r="K75" s="1" t="n">
        <v>2.76740640226283E-012</v>
      </c>
      <c r="L75" s="1" t="n">
        <v>1.06724523746011E+039</v>
      </c>
      <c r="M75" s="1" t="n">
        <v>1.37958955290805E+041</v>
      </c>
    </row>
    <row r="76" customFormat="false" ht="12.75" hidden="false" customHeight="false" outlineLevel="0" collapsed="false">
      <c r="C76" s="0" t="n">
        <v>74000</v>
      </c>
      <c r="D76" s="1" t="n">
        <v>2.63247950897748E-012</v>
      </c>
      <c r="E76" s="1" t="n">
        <v>3.54572713643178E+040</v>
      </c>
      <c r="F76" s="1" t="n">
        <v>0</v>
      </c>
      <c r="G76" s="1" t="n">
        <v>0</v>
      </c>
      <c r="H76" s="3" t="n">
        <v>58.1238193719096</v>
      </c>
      <c r="I76" s="3" t="n">
        <v>0</v>
      </c>
      <c r="J76" s="3" t="n">
        <v>148.638973453702</v>
      </c>
      <c r="K76" s="1" t="n">
        <v>2.63247950897748E-012</v>
      </c>
      <c r="L76" s="1" t="n">
        <v>1.02921383620626E+039</v>
      </c>
      <c r="M76" s="1" t="n">
        <v>1.38988169127012E+041</v>
      </c>
    </row>
    <row r="77" customFormat="false" ht="12.75" hidden="false" customHeight="false" outlineLevel="0" collapsed="false">
      <c r="C77" s="0" t="n">
        <v>75000</v>
      </c>
      <c r="D77" s="1" t="n">
        <v>2.50079709160849E-012</v>
      </c>
      <c r="E77" s="1" t="n">
        <v>3.54572713643178E+040</v>
      </c>
      <c r="F77" s="1" t="n">
        <v>0</v>
      </c>
      <c r="G77" s="1" t="n">
        <v>0</v>
      </c>
      <c r="H77" s="3" t="n">
        <v>57.7350269189626</v>
      </c>
      <c r="I77" s="3" t="n">
        <v>0</v>
      </c>
      <c r="J77" s="3" t="n">
        <v>148.254954508856</v>
      </c>
      <c r="K77" s="1" t="n">
        <v>2.50079709160849E-012</v>
      </c>
      <c r="L77" s="1" t="n">
        <v>9.9103274850677E+038</v>
      </c>
      <c r="M77" s="1" t="n">
        <v>1.39979201875522E+041</v>
      </c>
    </row>
    <row r="78" customFormat="false" ht="12.75" hidden="false" customHeight="false" outlineLevel="0" collapsed="false">
      <c r="C78" s="0" t="n">
        <v>76000</v>
      </c>
      <c r="D78" s="1" t="n">
        <v>2.37224351459075E-012</v>
      </c>
      <c r="E78" s="1" t="n">
        <v>3.54572713643178E+040</v>
      </c>
      <c r="F78" s="1" t="n">
        <v>0</v>
      </c>
      <c r="G78" s="1" t="n">
        <v>0</v>
      </c>
      <c r="H78" s="3" t="n">
        <v>57.3539334676404</v>
      </c>
      <c r="I78" s="3" t="n">
        <v>0</v>
      </c>
      <c r="J78" s="3" t="n">
        <v>147.855729921573</v>
      </c>
      <c r="K78" s="1" t="n">
        <v>2.37224351459075E-012</v>
      </c>
      <c r="L78" s="1" t="n">
        <v>9.52707309299301E+038</v>
      </c>
      <c r="M78" s="1" t="n">
        <v>1.40931909184823E+041</v>
      </c>
    </row>
    <row r="79" customFormat="false" ht="12.75" hidden="false" customHeight="false" outlineLevel="0" collapsed="false">
      <c r="C79" s="0" t="n">
        <v>77000</v>
      </c>
      <c r="D79" s="1" t="n">
        <v>2.24670857296038E-012</v>
      </c>
      <c r="E79" s="1" t="n">
        <v>3.54572713643178E+040</v>
      </c>
      <c r="F79" s="1" t="n">
        <v>0</v>
      </c>
      <c r="G79" s="1" t="n">
        <v>0</v>
      </c>
      <c r="H79" s="3" t="n">
        <v>56.980288229819</v>
      </c>
      <c r="I79" s="3" t="n">
        <v>0</v>
      </c>
      <c r="J79" s="3" t="n">
        <v>147.440675964801</v>
      </c>
      <c r="K79" s="1" t="n">
        <v>2.24670857296038E-012</v>
      </c>
      <c r="L79" s="1" t="n">
        <v>9.14242602976449E+038</v>
      </c>
      <c r="M79" s="1" t="n">
        <v>1.418461517878E+041</v>
      </c>
    </row>
    <row r="80" customFormat="false" ht="12.75" hidden="false" customHeight="false" outlineLevel="0" collapsed="false">
      <c r="C80" s="0" t="n">
        <v>78000</v>
      </c>
      <c r="D80" s="1" t="n">
        <v>2.12408717725716E-012</v>
      </c>
      <c r="E80" s="1" t="n">
        <v>3.54572713643178E+040</v>
      </c>
      <c r="F80" s="1" t="n">
        <v>0</v>
      </c>
      <c r="G80" s="1" t="n">
        <v>0</v>
      </c>
      <c r="H80" s="3" t="n">
        <v>56.6138517072298</v>
      </c>
      <c r="I80" s="3" t="n">
        <v>0</v>
      </c>
      <c r="J80" s="3" t="n">
        <v>147.009111949685</v>
      </c>
      <c r="K80" s="1" t="n">
        <v>2.12408717725716E-012</v>
      </c>
      <c r="L80" s="1" t="n">
        <v>8.75643477923012E+038</v>
      </c>
      <c r="M80" s="1" t="n">
        <v>1.42721795265724E+041</v>
      </c>
    </row>
    <row r="81" customFormat="false" ht="12.75" hidden="false" customHeight="false" outlineLevel="0" collapsed="false">
      <c r="C81" s="0" t="n">
        <v>79000</v>
      </c>
      <c r="D81" s="1" t="n">
        <v>2.00427906011446E-012</v>
      </c>
      <c r="E81" s="1" t="n">
        <v>3.54572713643178E+040</v>
      </c>
      <c r="F81" s="1" t="n">
        <v>0</v>
      </c>
      <c r="G81" s="1" t="n">
        <v>0</v>
      </c>
      <c r="H81" s="3" t="n">
        <v>56.2543950463012</v>
      </c>
      <c r="I81" s="3" t="n">
        <v>0</v>
      </c>
      <c r="J81" s="3" t="n">
        <v>146.560291899514</v>
      </c>
      <c r="K81" s="1" t="n">
        <v>2.00427906011446E-012</v>
      </c>
      <c r="L81" s="1" t="n">
        <v>8.36914560052769E+038</v>
      </c>
      <c r="M81" s="1" t="n">
        <v>1.43558709825777E+041</v>
      </c>
    </row>
    <row r="82" customFormat="false" ht="12.75" hidden="false" customHeight="false" outlineLevel="0" collapsed="false">
      <c r="C82" s="0" t="n">
        <v>80000</v>
      </c>
      <c r="D82" s="1" t="n">
        <v>1.88718850281523E-012</v>
      </c>
      <c r="E82" s="1" t="n">
        <v>3.54572713643178E+040</v>
      </c>
      <c r="F82" s="1" t="n">
        <v>0</v>
      </c>
      <c r="G82" s="1" t="n">
        <v>0</v>
      </c>
      <c r="H82" s="3" t="n">
        <v>55.9016994374947</v>
      </c>
      <c r="I82" s="3" t="n">
        <v>0</v>
      </c>
      <c r="J82" s="3" t="n">
        <v>146.09339465768</v>
      </c>
      <c r="K82" s="1" t="n">
        <v>1.88718850281523E-012</v>
      </c>
      <c r="L82" s="1" t="n">
        <v>7.98060265423908E+038</v>
      </c>
      <c r="M82" s="1" t="n">
        <v>1.44356770091199E+041</v>
      </c>
    </row>
    <row r="83" customFormat="false" ht="12.75" hidden="false" customHeight="false" outlineLevel="0" collapsed="false">
      <c r="C83" s="0" t="n">
        <v>81000</v>
      </c>
      <c r="D83" s="1" t="n">
        <v>1.77272408024647E-012</v>
      </c>
      <c r="E83" s="1" t="n">
        <v>3.54572713643178E+040</v>
      </c>
      <c r="F83" s="1" t="n">
        <v>0</v>
      </c>
      <c r="G83" s="1" t="n">
        <v>0</v>
      </c>
      <c r="H83" s="3" t="n">
        <v>55.5555555555556</v>
      </c>
      <c r="I83" s="3" t="n">
        <v>0</v>
      </c>
      <c r="J83" s="3" t="n">
        <v>145.60751202355</v>
      </c>
      <c r="K83" s="1" t="n">
        <v>1.77272408024647E-012</v>
      </c>
      <c r="L83" s="1" t="n">
        <v>7.59084812005867E+038</v>
      </c>
      <c r="M83" s="1" t="n">
        <v>1.45115854903205E+041</v>
      </c>
    </row>
    <row r="84" customFormat="false" ht="12.75" hidden="false" customHeight="false" outlineLevel="0" collapsed="false">
      <c r="C84" s="0" t="n">
        <v>82000</v>
      </c>
      <c r="D84" s="1" t="n">
        <v>1.66079842282416E-012</v>
      </c>
      <c r="E84" s="1" t="n">
        <v>3.54572713643178E+040</v>
      </c>
      <c r="F84" s="1" t="n">
        <v>0</v>
      </c>
      <c r="G84" s="1" t="n">
        <v>0</v>
      </c>
      <c r="H84" s="3" t="n">
        <v>55.2157630374233</v>
      </c>
      <c r="I84" s="3" t="n">
        <v>0</v>
      </c>
      <c r="J84" s="3" t="n">
        <v>145.10163437988</v>
      </c>
      <c r="K84" s="1" t="n">
        <v>1.66079842282416E-012</v>
      </c>
      <c r="L84" s="1" t="n">
        <v>7.19992230663041E+038</v>
      </c>
      <c r="M84" s="1" t="n">
        <v>1.4583584713387E+041</v>
      </c>
    </row>
    <row r="85" customFormat="false" ht="12.75" hidden="false" customHeight="false" outlineLevel="0" collapsed="false">
      <c r="C85" s="0" t="n">
        <v>83000</v>
      </c>
      <c r="D85" s="1" t="n">
        <v>1.55132799408555E-012</v>
      </c>
      <c r="E85" s="1" t="n">
        <v>3.54572713643178E+040</v>
      </c>
      <c r="F85" s="1" t="n">
        <v>0</v>
      </c>
      <c r="G85" s="1" t="n">
        <v>0</v>
      </c>
      <c r="H85" s="3" t="n">
        <v>54.8821299948452</v>
      </c>
      <c r="I85" s="3" t="n">
        <v>0</v>
      </c>
      <c r="J85" s="3" t="n">
        <v>144.574633093026</v>
      </c>
      <c r="K85" s="1" t="n">
        <v>1.55132799408555E-012</v>
      </c>
      <c r="L85" s="1" t="n">
        <v>6.80786375415785E+038</v>
      </c>
      <c r="M85" s="1" t="n">
        <v>1.46516633509285E+041</v>
      </c>
    </row>
    <row r="86" customFormat="false" ht="12.75" hidden="false" customHeight="false" outlineLevel="0" collapsed="false">
      <c r="C86" s="0" t="n">
        <v>84000</v>
      </c>
      <c r="D86" s="1" t="n">
        <v>1.44423288275901E-012</v>
      </c>
      <c r="E86" s="1" t="n">
        <v>3.54572713643178E+040</v>
      </c>
      <c r="F86" s="1" t="n">
        <v>0</v>
      </c>
      <c r="G86" s="1" t="n">
        <v>0</v>
      </c>
      <c r="H86" s="3" t="n">
        <v>54.5544725589981</v>
      </c>
      <c r="I86" s="3" t="n">
        <v>0</v>
      </c>
      <c r="J86" s="3" t="n">
        <v>144.025238707689</v>
      </c>
      <c r="K86" s="1" t="n">
        <v>1.44423288275901E-012</v>
      </c>
      <c r="L86" s="1" t="n">
        <v>6.41470933033398E+038</v>
      </c>
      <c r="M86" s="1" t="n">
        <v>1.47158104442319E+041</v>
      </c>
    </row>
    <row r="87" customFormat="false" ht="12.75" hidden="false" customHeight="false" outlineLevel="0" collapsed="false">
      <c r="C87" s="0" t="n">
        <v>85000</v>
      </c>
      <c r="D87" s="1" t="n">
        <v>1.33943660822386E-012</v>
      </c>
      <c r="E87" s="1" t="n">
        <v>3.54572713643178E+040</v>
      </c>
      <c r="F87" s="1" t="n">
        <v>0</v>
      </c>
      <c r="G87" s="1" t="n">
        <v>0</v>
      </c>
      <c r="H87" s="3" t="n">
        <v>54.232614454664</v>
      </c>
      <c r="I87" s="3" t="n">
        <v>0</v>
      </c>
      <c r="J87" s="3" t="n">
        <v>143.4520135814</v>
      </c>
      <c r="K87" s="1" t="n">
        <v>1.33943660822386E-012</v>
      </c>
      <c r="L87" s="1" t="n">
        <v>6.02049432009404E+038</v>
      </c>
      <c r="M87" s="1" t="n">
        <v>1.4776015387433E+041</v>
      </c>
    </row>
    <row r="88" customFormat="false" ht="12.75" hidden="false" customHeight="false" outlineLevel="0" collapsed="false">
      <c r="C88" s="0" t="n">
        <v>86000</v>
      </c>
      <c r="D88" s="1" t="n">
        <v>1.23686593836472E-012</v>
      </c>
      <c r="E88" s="1" t="n">
        <v>3.54572713643178E+040</v>
      </c>
      <c r="F88" s="1" t="n">
        <v>0</v>
      </c>
      <c r="G88" s="1" t="n">
        <v>0</v>
      </c>
      <c r="H88" s="3" t="n">
        <v>53.9163866017192</v>
      </c>
      <c r="I88" s="3" t="n">
        <v>0</v>
      </c>
      <c r="J88" s="3" t="n">
        <v>142.853317046065</v>
      </c>
      <c r="K88" s="1" t="n">
        <v>1.23686593836472E-012</v>
      </c>
      <c r="L88" s="1" t="n">
        <v>5.62525250964993E+038</v>
      </c>
      <c r="M88" s="1" t="n">
        <v>1.48322679125295E+041</v>
      </c>
    </row>
    <row r="89" customFormat="false" ht="12.75" hidden="false" customHeight="false" outlineLevel="0" collapsed="false">
      <c r="C89" s="0" t="n">
        <v>87000</v>
      </c>
      <c r="D89" s="1" t="n">
        <v>1.13645071890888E-012</v>
      </c>
      <c r="E89" s="1" t="n">
        <v>3.54572713643178E+040</v>
      </c>
      <c r="F89" s="1" t="n">
        <v>0</v>
      </c>
      <c r="G89" s="1" t="n">
        <v>0</v>
      </c>
      <c r="H89" s="3" t="n">
        <v>53.6056267418897</v>
      </c>
      <c r="I89" s="3" t="n">
        <v>0</v>
      </c>
      <c r="J89" s="3" t="n">
        <v>142.227260337344</v>
      </c>
      <c r="K89" s="1" t="n">
        <v>1.13645071890888E-012</v>
      </c>
      <c r="L89" s="1" t="n">
        <v>5.22901626522663E+038</v>
      </c>
      <c r="M89" s="1" t="n">
        <v>1.48845580751818E+041</v>
      </c>
    </row>
    <row r="90" customFormat="false" ht="12.75" hidden="false" customHeight="false" outlineLevel="0" collapsed="false">
      <c r="C90" s="0" t="n">
        <v>88000</v>
      </c>
      <c r="D90" s="1" t="n">
        <v>1.03812371341088E-012</v>
      </c>
      <c r="E90" s="1" t="n">
        <v>3.54572713643178E+040</v>
      </c>
      <c r="F90" s="1" t="n">
        <v>0</v>
      </c>
      <c r="G90" s="1" t="n">
        <v>0</v>
      </c>
      <c r="H90" s="3" t="n">
        <v>53.3001790889026</v>
      </c>
      <c r="I90" s="3" t="n">
        <v>0</v>
      </c>
      <c r="J90" s="3" t="n">
        <v>141.571647212716</v>
      </c>
      <c r="K90" s="1" t="n">
        <v>1.03812371341088E-012</v>
      </c>
      <c r="L90" s="1" t="n">
        <v>4.83181660688634E+038</v>
      </c>
      <c r="M90" s="1" t="n">
        <v>1.49328762412506E+041</v>
      </c>
    </row>
    <row r="91" customFormat="false" ht="12.75" hidden="false" customHeight="false" outlineLevel="0" collapsed="false">
      <c r="C91" s="0" t="n">
        <v>89000</v>
      </c>
      <c r="D91" s="1" t="n">
        <v>9.41820453117275E-013</v>
      </c>
      <c r="E91" s="1" t="n">
        <v>3.54572713643178E+040</v>
      </c>
      <c r="F91" s="1" t="n">
        <v>0</v>
      </c>
      <c r="G91" s="1" t="n">
        <v>0</v>
      </c>
      <c r="H91" s="3" t="n">
        <v>52.999894000318</v>
      </c>
      <c r="I91" s="3" t="n">
        <v>0</v>
      </c>
      <c r="J91" s="3" t="n">
        <v>140.883894056806</v>
      </c>
      <c r="K91" s="1" t="n">
        <v>9.41820453117275E-013</v>
      </c>
      <c r="L91" s="1" t="n">
        <v>4.43368327779517E+038</v>
      </c>
      <c r="M91" s="1" t="n">
        <v>1.49772130740288E+041</v>
      </c>
    </row>
    <row r="92" customFormat="false" ht="12.75" hidden="false" customHeight="false" outlineLevel="0" collapsed="false">
      <c r="C92" s="0" t="n">
        <v>90000</v>
      </c>
      <c r="D92" s="1" t="n">
        <v>8.47479096007139E-013</v>
      </c>
      <c r="E92" s="1" t="n">
        <v>3.54572713643178E+040</v>
      </c>
      <c r="F92" s="1" t="n">
        <v>0</v>
      </c>
      <c r="G92" s="1" t="n">
        <v>0</v>
      </c>
      <c r="H92" s="3" t="n">
        <v>52.704627669473</v>
      </c>
      <c r="I92" s="3" t="n">
        <v>0</v>
      </c>
      <c r="J92" s="3" t="n">
        <v>140.16091973625</v>
      </c>
      <c r="K92" s="1" t="n">
        <v>8.47479096007139E-013</v>
      </c>
      <c r="L92" s="1" t="n">
        <v>4.03464480925533E+038</v>
      </c>
      <c r="M92" s="1" t="n">
        <v>1.50175595221211E+041</v>
      </c>
    </row>
    <row r="93" customFormat="false" ht="12.75" hidden="false" customHeight="false" outlineLevel="0" collapsed="false">
      <c r="C93" s="0" t="n">
        <v>91000</v>
      </c>
      <c r="D93" s="1" t="n">
        <v>7.55040294360629E-013</v>
      </c>
      <c r="E93" s="1" t="n">
        <v>3.54572713643178E+040</v>
      </c>
      <c r="F93" s="1" t="n">
        <v>0</v>
      </c>
      <c r="G93" s="1" t="n">
        <v>0</v>
      </c>
      <c r="H93" s="3" t="n">
        <v>52.4142418360959</v>
      </c>
      <c r="I93" s="3" t="n">
        <v>0</v>
      </c>
      <c r="J93" s="3" t="n">
        <v>139.398989325799</v>
      </c>
      <c r="K93" s="1" t="n">
        <v>7.55040294360629E-013</v>
      </c>
      <c r="L93" s="1" t="n">
        <v>3.63472858180367E+038</v>
      </c>
      <c r="M93" s="1" t="n">
        <v>1.50539068079392E+041</v>
      </c>
    </row>
    <row r="94" customFormat="false" ht="12.75" hidden="false" customHeight="false" outlineLevel="0" collapsed="false">
      <c r="C94" s="0" t="n">
        <v>92000</v>
      </c>
      <c r="D94" s="1" t="n">
        <v>6.64447070259703E-013</v>
      </c>
      <c r="E94" s="1" t="n">
        <v>3.54572713643178E+040</v>
      </c>
      <c r="F94" s="1" t="n">
        <v>0</v>
      </c>
      <c r="G94" s="1" t="n">
        <v>0</v>
      </c>
      <c r="H94" s="3" t="n">
        <v>52.1286035142687</v>
      </c>
      <c r="I94" s="3" t="n">
        <v>0</v>
      </c>
      <c r="J94" s="3" t="n">
        <v>138.59348464006</v>
      </c>
      <c r="K94" s="1" t="n">
        <v>6.64447070259703E-013</v>
      </c>
      <c r="L94" s="1" t="n">
        <v>3.23396088265037E+038</v>
      </c>
      <c r="M94" s="1" t="n">
        <v>1.50862464167657E+041</v>
      </c>
    </row>
    <row r="95" customFormat="false" ht="12.75" hidden="false" customHeight="false" outlineLevel="0" collapsed="false">
      <c r="C95" s="0" t="n">
        <v>93000</v>
      </c>
      <c r="D95" s="1" t="n">
        <v>5.75644698472147E-013</v>
      </c>
      <c r="E95" s="1" t="n">
        <v>3.54572713643178E+040</v>
      </c>
      <c r="F95" s="1" t="n">
        <v>0</v>
      </c>
      <c r="G95" s="1" t="n">
        <v>0</v>
      </c>
      <c r="H95" s="3" t="n">
        <v>51.8475847365213</v>
      </c>
      <c r="I95" s="3" t="n">
        <v>0</v>
      </c>
      <c r="J95" s="3" t="n">
        <v>137.738552978288</v>
      </c>
      <c r="K95" s="1" t="n">
        <v>5.75644698472147E-013</v>
      </c>
      <c r="L95" s="1" t="n">
        <v>2.83236695971127E+038</v>
      </c>
      <c r="M95" s="1" t="n">
        <v>1.51145700863629E+041</v>
      </c>
    </row>
    <row r="96" customFormat="false" ht="12.75" hidden="false" customHeight="false" outlineLevel="0" collapsed="false">
      <c r="C96" s="0" t="n">
        <v>94000</v>
      </c>
      <c r="D96" s="1" t="n">
        <v>4.88580596213118E-013</v>
      </c>
      <c r="E96" s="1" t="n">
        <v>3.54572713643178E+040</v>
      </c>
      <c r="F96" s="1" t="n">
        <v>0</v>
      </c>
      <c r="G96" s="1" t="n">
        <v>0</v>
      </c>
      <c r="H96" s="3" t="n">
        <v>51.5710623129397</v>
      </c>
      <c r="I96" s="3" t="n">
        <v>0</v>
      </c>
      <c r="J96" s="3" t="n">
        <v>136.826541622346</v>
      </c>
      <c r="K96" s="1" t="n">
        <v>4.88580596213118E-013</v>
      </c>
      <c r="L96" s="1" t="n">
        <v>2.42997107246733E+038</v>
      </c>
      <c r="M96" s="1" t="n">
        <v>1.51388697970875E+041</v>
      </c>
    </row>
    <row r="97" customFormat="false" ht="12.75" hidden="false" customHeight="false" outlineLevel="0" collapsed="false">
      <c r="C97" s="0" t="n">
        <v>95000</v>
      </c>
      <c r="D97" s="1" t="n">
        <v>4.03204219317527E-013</v>
      </c>
      <c r="E97" s="1" t="n">
        <v>3.54572713643178E+040</v>
      </c>
      <c r="F97" s="1" t="n">
        <v>0</v>
      </c>
      <c r="G97" s="1" t="n">
        <v>0</v>
      </c>
      <c r="H97" s="3" t="n">
        <v>51.2989176042577</v>
      </c>
      <c r="I97" s="3" t="n">
        <v>0</v>
      </c>
      <c r="J97" s="3" t="n">
        <v>135.847032277869</v>
      </c>
      <c r="K97" s="1" t="n">
        <v>4.03204219317527E-013</v>
      </c>
      <c r="L97" s="1" t="n">
        <v>2.02679653986624E+038</v>
      </c>
      <c r="M97" s="1" t="n">
        <v>1.51591377624861E+041</v>
      </c>
    </row>
    <row r="98" customFormat="false" ht="12.75" hidden="false" customHeight="false" outlineLevel="0" collapsed="false">
      <c r="C98" s="0" t="n">
        <v>96000</v>
      </c>
      <c r="D98" s="1" t="n">
        <v>3.19466964392537E-013</v>
      </c>
      <c r="E98" s="1" t="n">
        <v>3.54572713643178E+040</v>
      </c>
      <c r="F98" s="1" t="n">
        <v>0</v>
      </c>
      <c r="G98" s="1" t="n">
        <v>0</v>
      </c>
      <c r="H98" s="3" t="n">
        <v>51.0310363079829</v>
      </c>
      <c r="I98" s="3" t="n">
        <v>0</v>
      </c>
      <c r="J98" s="3" t="n">
        <v>134.785096797957</v>
      </c>
      <c r="K98" s="1" t="n">
        <v>3.19466964392537E-013</v>
      </c>
      <c r="L98" s="1" t="n">
        <v>1.62286578546521E+038</v>
      </c>
      <c r="M98" s="1" t="n">
        <v>1.51753664203408E+041</v>
      </c>
    </row>
    <row r="99" customFormat="false" ht="12.75" hidden="false" customHeight="false" outlineLevel="0" collapsed="false">
      <c r="C99" s="0" t="n">
        <v>97000</v>
      </c>
      <c r="D99" s="1" t="n">
        <v>2.3732207655212E-013</v>
      </c>
      <c r="E99" s="1" t="n">
        <v>3.54572713643178E+040</v>
      </c>
      <c r="F99" s="1" t="n">
        <v>0</v>
      </c>
      <c r="G99" s="1" t="n">
        <v>0</v>
      </c>
      <c r="H99" s="3" t="n">
        <v>50.767308256681</v>
      </c>
      <c r="I99" s="3" t="n">
        <v>0</v>
      </c>
      <c r="J99" s="3" t="n">
        <v>133.61813770494</v>
      </c>
      <c r="K99" s="1" t="n">
        <v>2.3732207655212E-013</v>
      </c>
      <c r="L99" s="1" t="n">
        <v>1.21820037999822E+038</v>
      </c>
      <c r="M99" s="1" t="n">
        <v>1.51875484241406E+041</v>
      </c>
    </row>
    <row r="100" customFormat="false" ht="12.75" hidden="false" customHeight="false" outlineLevel="0" collapsed="false">
      <c r="C100" s="0" t="n">
        <v>98000</v>
      </c>
      <c r="D100" s="1" t="n">
        <v>1.56724562365664E-013</v>
      </c>
      <c r="E100" s="1" t="n">
        <v>3.54572713643178E+040</v>
      </c>
      <c r="F100" s="1" t="n">
        <v>0</v>
      </c>
      <c r="G100" s="1" t="n">
        <v>0</v>
      </c>
      <c r="H100" s="3" t="n">
        <v>50.5076272276105</v>
      </c>
      <c r="I100" s="3" t="n">
        <v>0</v>
      </c>
      <c r="J100" s="3" t="n">
        <v>132.311829821418</v>
      </c>
      <c r="K100" s="1" t="n">
        <v>1.56724562365664E-013</v>
      </c>
      <c r="L100" s="1" t="n">
        <v>8.12821081538009E+037</v>
      </c>
      <c r="M100" s="1" t="n">
        <v>1.5195676634956E+041</v>
      </c>
    </row>
    <row r="101" customFormat="false" ht="12.75" hidden="false" customHeight="false" outlineLevel="0" collapsed="false">
      <c r="C101" s="0" t="n">
        <v>99000</v>
      </c>
      <c r="D101" s="1" t="n">
        <v>7.76311076800737E-014</v>
      </c>
      <c r="E101" s="1" t="n">
        <v>3.54572713643178E+040</v>
      </c>
      <c r="F101" s="1" t="n">
        <v>0</v>
      </c>
      <c r="G101" s="1" t="n">
        <v>0</v>
      </c>
      <c r="H101" s="3" t="n">
        <v>50.2518907629606</v>
      </c>
      <c r="I101" s="3" t="n">
        <v>0</v>
      </c>
      <c r="J101" s="3" t="n">
        <v>130.831355781724</v>
      </c>
      <c r="K101" s="1" t="n">
        <v>7.76311076800737E-014</v>
      </c>
      <c r="L101" s="1" t="n">
        <v>4.06747873409448E+037</v>
      </c>
      <c r="M101" s="1" t="n">
        <v>1.51997441136902E+041</v>
      </c>
    </row>
    <row r="102" customFormat="false" ht="12.75" hidden="false" customHeight="false" outlineLevel="0" collapsed="false">
      <c r="C102" s="0" t="n">
        <v>100000</v>
      </c>
      <c r="D102" s="1" t="n">
        <v>0</v>
      </c>
      <c r="E102" s="1" t="n">
        <v>3.54572713643178E+040</v>
      </c>
      <c r="F102" s="1" t="n">
        <v>0</v>
      </c>
      <c r="G102" s="1" t="n">
        <v>0</v>
      </c>
      <c r="H102" s="3" t="n">
        <v>50</v>
      </c>
      <c r="I102" s="3" t="n">
        <v>0</v>
      </c>
      <c r="J102" s="3" t="n">
        <v>129.240108300649</v>
      </c>
      <c r="K102" s="1" t="n">
        <v>0</v>
      </c>
      <c r="L102" s="1" t="n">
        <v>0</v>
      </c>
      <c r="M102" s="1" t="n">
        <v>1.51997441136902E+041</v>
      </c>
    </row>
    <row r="103" customFormat="false" ht="12.75" hidden="false" customHeight="false" outlineLevel="0" collapsed="false">
      <c r="C103" s="0" t="n">
        <v>101000</v>
      </c>
      <c r="D103" s="1" t="n">
        <v>0</v>
      </c>
      <c r="E103" s="1" t="n">
        <v>3.54572713643178E+040</v>
      </c>
      <c r="F103" s="1" t="n">
        <v>0</v>
      </c>
      <c r="G103" s="1" t="n">
        <v>0</v>
      </c>
      <c r="H103" s="3" t="n">
        <v>49.7518595104995</v>
      </c>
      <c r="I103" s="3" t="n">
        <v>0</v>
      </c>
      <c r="J103" s="3" t="n">
        <v>127.737516656893</v>
      </c>
      <c r="K103" s="1" t="n">
        <v>0</v>
      </c>
      <c r="L103" s="1" t="n">
        <v>0</v>
      </c>
      <c r="M103" s="1" t="n">
        <v>1.51997441136902E+041</v>
      </c>
    </row>
    <row r="104" customFormat="false" ht="12.75" hidden="false" customHeight="false" outlineLevel="0" collapsed="false">
      <c r="C104" s="0" t="n">
        <v>102000</v>
      </c>
      <c r="D104" s="1" t="n">
        <v>0</v>
      </c>
      <c r="E104" s="1" t="n">
        <v>3.54572713643178E+040</v>
      </c>
      <c r="F104" s="1" t="n">
        <v>0</v>
      </c>
      <c r="G104" s="1" t="n">
        <v>0</v>
      </c>
      <c r="H104" s="3" t="n">
        <v>49.5073771488337</v>
      </c>
      <c r="I104" s="3" t="n">
        <v>0</v>
      </c>
      <c r="J104" s="3" t="n">
        <v>126.388971907612</v>
      </c>
      <c r="K104" s="1" t="n">
        <v>0</v>
      </c>
      <c r="L104" s="1" t="n">
        <v>0</v>
      </c>
      <c r="M104" s="1" t="n">
        <v>1.51997441136902E+041</v>
      </c>
    </row>
    <row r="105" customFormat="false" ht="12.75" hidden="false" customHeight="false" outlineLevel="0" collapsed="false">
      <c r="C105" s="0" t="n">
        <v>103000</v>
      </c>
      <c r="D105" s="1" t="n">
        <v>0</v>
      </c>
      <c r="E105" s="1" t="n">
        <v>3.54572713643178E+040</v>
      </c>
      <c r="F105" s="1" t="n">
        <v>0</v>
      </c>
      <c r="G105" s="1" t="n">
        <v>0</v>
      </c>
      <c r="H105" s="3" t="n">
        <v>49.2664639082147</v>
      </c>
      <c r="I105" s="3" t="n">
        <v>0</v>
      </c>
      <c r="J105" s="3" t="n">
        <v>125.163956720669</v>
      </c>
      <c r="K105" s="1" t="n">
        <v>0</v>
      </c>
      <c r="L105" s="1" t="n">
        <v>0</v>
      </c>
      <c r="M105" s="1" t="n">
        <v>1.51997441136902E+041</v>
      </c>
    </row>
    <row r="106" customFormat="false" ht="12.75" hidden="false" customHeight="false" outlineLevel="0" collapsed="false">
      <c r="C106" s="0" t="n">
        <v>104000</v>
      </c>
      <c r="D106" s="1" t="n">
        <v>0</v>
      </c>
      <c r="E106" s="1" t="n">
        <v>3.54572713643178E+040</v>
      </c>
      <c r="F106" s="1" t="n">
        <v>0</v>
      </c>
      <c r="G106" s="1" t="n">
        <v>0</v>
      </c>
      <c r="H106" s="3" t="n">
        <v>49.029033784546</v>
      </c>
      <c r="I106" s="3" t="n">
        <v>0</v>
      </c>
      <c r="J106" s="3" t="n">
        <v>124.031435486858</v>
      </c>
      <c r="K106" s="1" t="n">
        <v>0</v>
      </c>
      <c r="L106" s="1" t="n">
        <v>0</v>
      </c>
      <c r="M106" s="1" t="n">
        <v>1.51997441136902E+041</v>
      </c>
    </row>
    <row r="107" customFormat="false" ht="12.75" hidden="false" customHeight="false" outlineLevel="0" collapsed="false">
      <c r="C107" s="0" t="n">
        <v>105000</v>
      </c>
      <c r="D107" s="1" t="n">
        <v>0</v>
      </c>
      <c r="E107" s="1" t="n">
        <v>3.54572713643178E+040</v>
      </c>
      <c r="F107" s="1" t="n">
        <v>0</v>
      </c>
      <c r="G107" s="1" t="n">
        <v>0</v>
      </c>
      <c r="H107" s="3" t="n">
        <v>48.7950036474267</v>
      </c>
      <c r="I107" s="3" t="n">
        <v>0</v>
      </c>
      <c r="J107" s="3" t="n">
        <v>122.970936527372</v>
      </c>
      <c r="K107" s="1" t="n">
        <v>0</v>
      </c>
      <c r="L107" s="1" t="n">
        <v>0</v>
      </c>
      <c r="M107" s="1" t="n">
        <v>1.51997441136902E+041</v>
      </c>
    </row>
    <row r="108" customFormat="false" ht="12.75" hidden="false" customHeight="false" outlineLevel="0" collapsed="false">
      <c r="C108" s="0" t="n">
        <v>106000</v>
      </c>
      <c r="D108" s="1" t="n">
        <v>0</v>
      </c>
      <c r="E108" s="1" t="n">
        <v>3.54572713643178E+040</v>
      </c>
      <c r="F108" s="1" t="n">
        <v>0</v>
      </c>
      <c r="G108" s="1" t="n">
        <v>0</v>
      </c>
      <c r="H108" s="3" t="n">
        <v>48.5642931178632</v>
      </c>
      <c r="I108" s="3" t="n">
        <v>0</v>
      </c>
      <c r="J108" s="3" t="n">
        <v>121.968976992631</v>
      </c>
      <c r="K108" s="1" t="n">
        <v>0</v>
      </c>
      <c r="L108" s="1" t="n">
        <v>0</v>
      </c>
      <c r="M108" s="1" t="n">
        <v>1.51997441136902E+041</v>
      </c>
    </row>
    <row r="109" customFormat="false" ht="12.75" hidden="false" customHeight="false" outlineLevel="0" collapsed="false">
      <c r="C109" s="0" t="n">
        <v>107000</v>
      </c>
      <c r="D109" s="1" t="n">
        <v>0</v>
      </c>
      <c r="E109" s="1" t="n">
        <v>3.54572713643178E+040</v>
      </c>
      <c r="F109" s="1" t="n">
        <v>0</v>
      </c>
      <c r="G109" s="1" t="n">
        <v>0</v>
      </c>
      <c r="H109" s="3" t="n">
        <v>48.3368244522832</v>
      </c>
      <c r="I109" s="3" t="n">
        <v>0</v>
      </c>
      <c r="J109" s="3" t="n">
        <v>121.016189343307</v>
      </c>
      <c r="K109" s="1" t="n">
        <v>0</v>
      </c>
      <c r="L109" s="1" t="n">
        <v>0</v>
      </c>
      <c r="M109" s="1" t="n">
        <v>1.51997441136902E+041</v>
      </c>
    </row>
    <row r="110" customFormat="false" ht="12.75" hidden="false" customHeight="false" outlineLevel="0" collapsed="false">
      <c r="C110" s="0" t="n">
        <v>108000</v>
      </c>
      <c r="D110" s="1" t="n">
        <v>0</v>
      </c>
      <c r="E110" s="1" t="n">
        <v>3.54572713643178E+040</v>
      </c>
      <c r="F110" s="1" t="n">
        <v>0</v>
      </c>
      <c r="G110" s="1" t="n">
        <v>0</v>
      </c>
      <c r="H110" s="3" t="n">
        <v>48.1125224324688</v>
      </c>
      <c r="I110" s="3" t="n">
        <v>0</v>
      </c>
      <c r="J110" s="3" t="n">
        <v>120.105721866104</v>
      </c>
      <c r="K110" s="1" t="n">
        <v>0</v>
      </c>
      <c r="L110" s="1" t="n">
        <v>0</v>
      </c>
      <c r="M110" s="1" t="n">
        <v>1.51997441136902E+041</v>
      </c>
    </row>
    <row r="111" customFormat="false" ht="12.75" hidden="false" customHeight="false" outlineLevel="0" collapsed="false">
      <c r="C111" s="0" t="n">
        <v>109000</v>
      </c>
      <c r="D111" s="1" t="n">
        <v>0</v>
      </c>
      <c r="E111" s="1" t="n">
        <v>3.54572713643178E+040</v>
      </c>
      <c r="F111" s="1" t="n">
        <v>0</v>
      </c>
      <c r="G111" s="1" t="n">
        <v>0</v>
      </c>
      <c r="H111" s="3" t="n">
        <v>47.8913142610576</v>
      </c>
      <c r="I111" s="3" t="n">
        <v>0</v>
      </c>
      <c r="J111" s="3" t="n">
        <v>119.232352056515</v>
      </c>
      <c r="K111" s="1" t="n">
        <v>0</v>
      </c>
      <c r="L111" s="1" t="n">
        <v>0</v>
      </c>
      <c r="M111" s="1" t="n">
        <v>1.51997441136902E+041</v>
      </c>
    </row>
    <row r="112" customFormat="false" ht="12.75" hidden="false" customHeight="false" outlineLevel="0" collapsed="false">
      <c r="C112" s="0" t="n">
        <v>110000</v>
      </c>
      <c r="D112" s="1" t="n">
        <v>0</v>
      </c>
      <c r="E112" s="1" t="n">
        <v>3.54572713643178E+040</v>
      </c>
      <c r="F112" s="1" t="n">
        <v>0</v>
      </c>
      <c r="G112" s="1" t="n">
        <v>0</v>
      </c>
      <c r="H112" s="3" t="n">
        <v>47.6731294622796</v>
      </c>
      <c r="I112" s="3" t="n">
        <v>0</v>
      </c>
      <c r="J112" s="3" t="n">
        <v>118.391968690618</v>
      </c>
      <c r="K112" s="1" t="n">
        <v>0</v>
      </c>
      <c r="L112" s="1" t="n">
        <v>0</v>
      </c>
      <c r="M112" s="1" t="n">
        <v>1.51997441136902E+041</v>
      </c>
    </row>
    <row r="113" customFormat="false" ht="12.75" hidden="false" customHeight="false" outlineLevel="0" collapsed="false">
      <c r="C113" s="0" t="n">
        <v>111000</v>
      </c>
      <c r="D113" s="1" t="n">
        <v>0</v>
      </c>
      <c r="E113" s="1" t="n">
        <v>3.54572713643178E+040</v>
      </c>
      <c r="F113" s="1" t="n">
        <v>0</v>
      </c>
      <c r="G113" s="1" t="n">
        <v>0</v>
      </c>
      <c r="H113" s="3" t="n">
        <v>47.4578997876249</v>
      </c>
      <c r="I113" s="3" t="n">
        <v>0</v>
      </c>
      <c r="J113" s="3" t="n">
        <v>117.581251543577</v>
      </c>
      <c r="K113" s="1" t="n">
        <v>0</v>
      </c>
      <c r="L113" s="1" t="n">
        <v>0</v>
      </c>
      <c r="M113" s="1" t="n">
        <v>1.51997441136902E+041</v>
      </c>
    </row>
    <row r="114" customFormat="false" ht="12.75" hidden="false" customHeight="false" outlineLevel="0" collapsed="false">
      <c r="C114" s="0" t="n">
        <v>112000</v>
      </c>
      <c r="D114" s="1" t="n">
        <v>0</v>
      </c>
      <c r="E114" s="1" t="n">
        <v>3.54572713643178E+040</v>
      </c>
      <c r="F114" s="1" t="n">
        <v>0</v>
      </c>
      <c r="G114" s="1" t="n">
        <v>0</v>
      </c>
      <c r="H114" s="3" t="n">
        <v>47.2455591261534</v>
      </c>
      <c r="I114" s="3" t="n">
        <v>0</v>
      </c>
      <c r="J114" s="3" t="n">
        <v>116.797463199808</v>
      </c>
      <c r="K114" s="1" t="n">
        <v>0</v>
      </c>
      <c r="L114" s="1" t="n">
        <v>0</v>
      </c>
      <c r="M114" s="1" t="n">
        <v>1.51997441136902E+041</v>
      </c>
    </row>
    <row r="115" customFormat="false" ht="12.75" hidden="false" customHeight="false" outlineLevel="0" collapsed="false">
      <c r="C115" s="0" t="n">
        <v>113000</v>
      </c>
      <c r="D115" s="1" t="n">
        <v>0</v>
      </c>
      <c r="E115" s="1" t="n">
        <v>3.54572713643178E+040</v>
      </c>
      <c r="F115" s="1" t="n">
        <v>0</v>
      </c>
      <c r="G115" s="1" t="n">
        <v>0</v>
      </c>
      <c r="H115" s="3" t="n">
        <v>47.0360434191799</v>
      </c>
      <c r="I115" s="3" t="n">
        <v>0</v>
      </c>
      <c r="J115" s="3" t="n">
        <v>116.038307974676</v>
      </c>
      <c r="K115" s="1" t="n">
        <v>0</v>
      </c>
      <c r="L115" s="1" t="n">
        <v>0</v>
      </c>
      <c r="M115" s="1" t="n">
        <v>1.51997441136902E+041</v>
      </c>
    </row>
    <row r="116" customFormat="false" ht="12.75" hidden="false" customHeight="false" outlineLevel="0" collapsed="false">
      <c r="C116" s="0" t="n">
        <v>114000</v>
      </c>
      <c r="D116" s="1" t="n">
        <v>0</v>
      </c>
      <c r="E116" s="1" t="n">
        <v>3.54572713643178E+040</v>
      </c>
      <c r="F116" s="1" t="n">
        <v>0</v>
      </c>
      <c r="G116" s="1" t="n">
        <v>0</v>
      </c>
      <c r="H116" s="3" t="n">
        <v>46.8292905790847</v>
      </c>
      <c r="I116" s="3" t="n">
        <v>0</v>
      </c>
      <c r="J116" s="3" t="n">
        <v>115.301832951671</v>
      </c>
      <c r="K116" s="1" t="n">
        <v>0</v>
      </c>
      <c r="L116" s="1" t="n">
        <v>0</v>
      </c>
      <c r="M116" s="1" t="n">
        <v>1.51997441136902E+041</v>
      </c>
    </row>
    <row r="117" customFormat="false" ht="12.75" hidden="false" customHeight="false" outlineLevel="0" collapsed="false">
      <c r="C117" s="0" t="n">
        <v>115000</v>
      </c>
      <c r="D117" s="1" t="n">
        <v>0</v>
      </c>
      <c r="E117" s="1" t="n">
        <v>3.54572713643178E+040</v>
      </c>
      <c r="F117" s="1" t="n">
        <v>0</v>
      </c>
      <c r="G117" s="1" t="n">
        <v>0</v>
      </c>
      <c r="H117" s="3" t="n">
        <v>46.6252404120157</v>
      </c>
      <c r="I117" s="3" t="n">
        <v>0</v>
      </c>
      <c r="J117" s="3" t="n">
        <v>114.586356521541</v>
      </c>
      <c r="K117" s="1" t="n">
        <v>0</v>
      </c>
      <c r="L117" s="1" t="n">
        <v>0</v>
      </c>
      <c r="M117" s="1" t="n">
        <v>1.51997441136902E+041</v>
      </c>
    </row>
    <row r="118" customFormat="false" ht="12.75" hidden="false" customHeight="false" outlineLevel="0" collapsed="false">
      <c r="C118" s="0" t="n">
        <v>116000</v>
      </c>
      <c r="D118" s="1" t="n">
        <v>0</v>
      </c>
      <c r="E118" s="1" t="n">
        <v>3.54572713643178E+040</v>
      </c>
      <c r="F118" s="1" t="n">
        <v>0</v>
      </c>
      <c r="G118" s="1" t="n">
        <v>0</v>
      </c>
      <c r="H118" s="3" t="n">
        <v>46.423834544263</v>
      </c>
      <c r="I118" s="3" t="n">
        <v>0</v>
      </c>
      <c r="J118" s="3" t="n">
        <v>113.890415495623</v>
      </c>
      <c r="K118" s="1" t="n">
        <v>0</v>
      </c>
      <c r="L118" s="1" t="n">
        <v>0</v>
      </c>
      <c r="M118" s="1" t="n">
        <v>1.51997441136902E+041</v>
      </c>
    </row>
    <row r="119" customFormat="false" ht="12.75" hidden="false" customHeight="false" outlineLevel="0" collapsed="false">
      <c r="C119" s="0" t="n">
        <v>117000</v>
      </c>
      <c r="D119" s="1" t="n">
        <v>0</v>
      </c>
      <c r="E119" s="1" t="n">
        <v>3.54572713643178E+040</v>
      </c>
      <c r="F119" s="1" t="n">
        <v>0</v>
      </c>
      <c r="G119" s="1" t="n">
        <v>0</v>
      </c>
      <c r="H119" s="3" t="n">
        <v>46.2250163521024</v>
      </c>
      <c r="I119" s="3" t="n">
        <v>0</v>
      </c>
      <c r="J119" s="3" t="n">
        <v>113.212725129683</v>
      </c>
      <c r="K119" s="1" t="n">
        <v>0</v>
      </c>
      <c r="L119" s="1" t="n">
        <v>0</v>
      </c>
      <c r="M119" s="1" t="n">
        <v>1.51997441136902E+041</v>
      </c>
    </row>
    <row r="120" customFormat="false" ht="12.75" hidden="false" customHeight="false" outlineLevel="0" collapsed="false">
      <c r="C120" s="0" t="n">
        <v>118000</v>
      </c>
      <c r="D120" s="1" t="n">
        <v>0</v>
      </c>
      <c r="E120" s="1" t="n">
        <v>3.54572713643178E+040</v>
      </c>
      <c r="F120" s="1" t="n">
        <v>0</v>
      </c>
      <c r="G120" s="1" t="n">
        <v>0</v>
      </c>
      <c r="H120" s="3" t="n">
        <v>46.0287308949162</v>
      </c>
      <c r="I120" s="3" t="n">
        <v>0</v>
      </c>
      <c r="J120" s="3" t="n">
        <v>112.552148346951</v>
      </c>
      <c r="K120" s="1" t="n">
        <v>0</v>
      </c>
      <c r="L120" s="1" t="n">
        <v>0</v>
      </c>
      <c r="M120" s="1" t="n">
        <v>1.51997441136902E+041</v>
      </c>
    </row>
    <row r="121" customFormat="false" ht="12.75" hidden="false" customHeight="false" outlineLevel="0" collapsed="false">
      <c r="C121" s="0" t="n">
        <v>119000</v>
      </c>
      <c r="D121" s="1" t="n">
        <v>0</v>
      </c>
      <c r="E121" s="1" t="n">
        <v>3.54572713643178E+040</v>
      </c>
      <c r="F121" s="1" t="n">
        <v>0</v>
      </c>
      <c r="G121" s="1" t="n">
        <v>0</v>
      </c>
      <c r="H121" s="3" t="n">
        <v>45.8349248514106</v>
      </c>
      <c r="I121" s="3" t="n">
        <v>0</v>
      </c>
      <c r="J121" s="3" t="n">
        <v>111.907671659128</v>
      </c>
      <c r="K121" s="1" t="n">
        <v>0</v>
      </c>
      <c r="L121" s="1" t="n">
        <v>0</v>
      </c>
      <c r="M121" s="1" t="n">
        <v>1.51997441136902E+041</v>
      </c>
    </row>
    <row r="122" customFormat="false" ht="12.75" hidden="false" customHeight="false" outlineLevel="0" collapsed="false">
      <c r="C122" s="0" t="n">
        <v>120000</v>
      </c>
      <c r="D122" s="1" t="n">
        <v>0</v>
      </c>
      <c r="E122" s="1" t="n">
        <v>3.54572713643178E+040</v>
      </c>
      <c r="F122" s="1" t="n">
        <v>0</v>
      </c>
      <c r="G122" s="1" t="n">
        <v>0</v>
      </c>
      <c r="H122" s="3" t="n">
        <v>45.6435464587638</v>
      </c>
      <c r="I122" s="3" t="n">
        <v>0</v>
      </c>
      <c r="J122" s="3" t="n">
        <v>111.278386057802</v>
      </c>
      <c r="K122" s="1" t="n">
        <v>0</v>
      </c>
      <c r="L122" s="1" t="n">
        <v>0</v>
      </c>
      <c r="M122" s="1" t="n">
        <v>1.51997441136902E+041</v>
      </c>
    </row>
    <row r="123" customFormat="false" ht="12.75" hidden="false" customHeight="false" outlineLevel="0" collapsed="false">
      <c r="C123" s="0" t="n">
        <v>121000</v>
      </c>
      <c r="D123" s="1" t="n">
        <v>0</v>
      </c>
      <c r="F123" s="1" t="n">
        <v>0</v>
      </c>
      <c r="G123" s="1" t="n">
        <v>0</v>
      </c>
    </row>
    <row r="124" customFormat="false" ht="12.75" hidden="false" customHeight="false" outlineLevel="0" collapsed="false">
      <c r="C124" s="0" t="n">
        <v>122000</v>
      </c>
      <c r="D124" s="1" t="n">
        <v>0</v>
      </c>
      <c r="F124" s="1" t="n">
        <v>0</v>
      </c>
      <c r="G124" s="1" t="n">
        <v>0</v>
      </c>
    </row>
    <row r="125" customFormat="false" ht="12.75" hidden="false" customHeight="false" outlineLevel="0" collapsed="false">
      <c r="C125" s="0" t="n">
        <v>123000</v>
      </c>
      <c r="D125" s="1" t="n">
        <v>0</v>
      </c>
      <c r="F125" s="1" t="n">
        <v>0</v>
      </c>
      <c r="G125" s="1" t="n">
        <v>0</v>
      </c>
    </row>
    <row r="126" customFormat="false" ht="12.75" hidden="false" customHeight="false" outlineLevel="0" collapsed="false">
      <c r="C126" s="0" t="n">
        <v>124000</v>
      </c>
      <c r="D126" s="1" t="n">
        <v>0</v>
      </c>
      <c r="F126" s="1" t="n">
        <v>0</v>
      </c>
      <c r="G126" s="1" t="n">
        <v>0</v>
      </c>
    </row>
    <row r="127" customFormat="false" ht="12.75" hidden="false" customHeight="false" outlineLevel="0" collapsed="false">
      <c r="C127" s="0" t="n">
        <v>125000</v>
      </c>
      <c r="D127" s="1" t="n">
        <v>0</v>
      </c>
      <c r="F127" s="1" t="n">
        <v>0</v>
      </c>
      <c r="G127" s="1" t="n">
        <v>0</v>
      </c>
    </row>
    <row r="128" customFormat="false" ht="12.75" hidden="false" customHeight="false" outlineLevel="0" collapsed="false">
      <c r="C128" s="0" t="n">
        <v>126000</v>
      </c>
      <c r="D128" s="1" t="n">
        <v>0</v>
      </c>
      <c r="F128" s="1" t="n">
        <v>0</v>
      </c>
      <c r="G128" s="1" t="n">
        <v>0</v>
      </c>
    </row>
    <row r="129" customFormat="false" ht="12.75" hidden="false" customHeight="false" outlineLevel="0" collapsed="false">
      <c r="C129" s="0" t="n">
        <v>127000</v>
      </c>
      <c r="D129" s="1" t="n">
        <v>0</v>
      </c>
      <c r="F129" s="1" t="n">
        <v>0</v>
      </c>
      <c r="G129" s="1" t="n">
        <v>0</v>
      </c>
    </row>
    <row r="130" customFormat="false" ht="12.75" hidden="false" customHeight="false" outlineLevel="0" collapsed="false">
      <c r="C130" s="0" t="n">
        <v>128000</v>
      </c>
      <c r="D130" s="1" t="n">
        <v>0</v>
      </c>
      <c r="F130" s="1" t="n">
        <v>0</v>
      </c>
      <c r="G130" s="1" t="n">
        <v>0</v>
      </c>
    </row>
    <row r="131" customFormat="false" ht="12.75" hidden="false" customHeight="false" outlineLevel="0" collapsed="false">
      <c r="C131" s="0" t="n">
        <v>129000</v>
      </c>
      <c r="D131" s="1" t="n">
        <v>0</v>
      </c>
      <c r="F131" s="1" t="n">
        <v>0</v>
      </c>
      <c r="G131" s="1" t="n">
        <v>0</v>
      </c>
    </row>
    <row r="132" customFormat="false" ht="12.75" hidden="false" customHeight="false" outlineLevel="0" collapsed="false">
      <c r="C132" s="0" t="n">
        <v>130000</v>
      </c>
      <c r="D132" s="1" t="n">
        <v>0</v>
      </c>
      <c r="F132" s="1" t="n">
        <v>0</v>
      </c>
      <c r="G132" s="1" t="n">
        <v>0</v>
      </c>
    </row>
    <row r="133" customFormat="false" ht="12.75" hidden="false" customHeight="false" outlineLevel="0" collapsed="false">
      <c r="C133" s="0" t="n">
        <v>131000</v>
      </c>
      <c r="D133" s="1" t="n">
        <v>0</v>
      </c>
      <c r="F133" s="1" t="n">
        <v>0</v>
      </c>
      <c r="G133" s="1" t="n">
        <v>0</v>
      </c>
    </row>
    <row r="134" customFormat="false" ht="12.75" hidden="false" customHeight="false" outlineLevel="0" collapsed="false">
      <c r="C134" s="0" t="n">
        <v>132000</v>
      </c>
      <c r="D134" s="1" t="n">
        <v>0</v>
      </c>
      <c r="F134" s="1" t="n">
        <v>0</v>
      </c>
      <c r="G134" s="1" t="n">
        <v>0</v>
      </c>
    </row>
    <row r="135" customFormat="false" ht="12.75" hidden="false" customHeight="false" outlineLevel="0" collapsed="false">
      <c r="C135" s="0" t="n">
        <v>133000</v>
      </c>
      <c r="D135" s="1" t="n">
        <v>0</v>
      </c>
      <c r="F135" s="1" t="n">
        <v>0</v>
      </c>
      <c r="G135" s="1" t="n">
        <v>0</v>
      </c>
    </row>
    <row r="136" customFormat="false" ht="12.75" hidden="false" customHeight="false" outlineLevel="0" collapsed="false">
      <c r="C136" s="0" t="n">
        <v>134000</v>
      </c>
      <c r="D136" s="1" t="n">
        <v>0</v>
      </c>
      <c r="F136" s="1" t="n">
        <v>0</v>
      </c>
      <c r="G136" s="1" t="n">
        <v>0</v>
      </c>
    </row>
    <row r="137" customFormat="false" ht="12.75" hidden="false" customHeight="false" outlineLevel="0" collapsed="false">
      <c r="C137" s="0" t="n">
        <v>135000</v>
      </c>
      <c r="D137" s="1" t="n">
        <v>0</v>
      </c>
      <c r="F137" s="1" t="n">
        <v>0</v>
      </c>
      <c r="G137" s="1" t="n">
        <v>0</v>
      </c>
    </row>
    <row r="138" customFormat="false" ht="12.75" hidden="false" customHeight="false" outlineLevel="0" collapsed="false">
      <c r="C138" s="0" t="n">
        <v>136000</v>
      </c>
      <c r="D138" s="1" t="n">
        <v>0</v>
      </c>
      <c r="F138" s="1" t="n">
        <v>0</v>
      </c>
      <c r="G138" s="1" t="n">
        <v>0</v>
      </c>
    </row>
    <row r="139" customFormat="false" ht="12.75" hidden="false" customHeight="false" outlineLevel="0" collapsed="false">
      <c r="C139" s="0" t="n">
        <v>137000</v>
      </c>
      <c r="D139" s="1" t="n">
        <v>0</v>
      </c>
      <c r="F139" s="1" t="n">
        <v>0</v>
      </c>
      <c r="G139" s="1" t="n">
        <v>0</v>
      </c>
    </row>
    <row r="140" customFormat="false" ht="12.75" hidden="false" customHeight="false" outlineLevel="0" collapsed="false">
      <c r="C140" s="0" t="n">
        <v>138000</v>
      </c>
      <c r="D140" s="1" t="n">
        <v>0</v>
      </c>
      <c r="F140" s="1" t="n">
        <v>0</v>
      </c>
      <c r="G140" s="1" t="n">
        <v>0</v>
      </c>
    </row>
    <row r="141" customFormat="false" ht="12.75" hidden="false" customHeight="false" outlineLevel="0" collapsed="false">
      <c r="C141" s="0" t="n">
        <v>139000</v>
      </c>
      <c r="D141" s="1" t="n">
        <v>0</v>
      </c>
      <c r="F141" s="1" t="n">
        <v>0</v>
      </c>
      <c r="G141" s="1" t="n">
        <v>0</v>
      </c>
    </row>
    <row r="142" customFormat="false" ht="12.75" hidden="false" customHeight="false" outlineLevel="0" collapsed="false">
      <c r="C142" s="0" t="n">
        <v>140000</v>
      </c>
      <c r="D142" s="1" t="n">
        <v>0</v>
      </c>
      <c r="F142" s="1" t="n">
        <v>0</v>
      </c>
      <c r="G142" s="1" t="n">
        <v>0</v>
      </c>
    </row>
    <row r="143" customFormat="false" ht="12.75" hidden="false" customHeight="false" outlineLevel="0" collapsed="false">
      <c r="C143" s="0" t="n">
        <v>141000</v>
      </c>
      <c r="D143" s="1" t="n">
        <v>0</v>
      </c>
      <c r="F143" s="1" t="n">
        <v>0</v>
      </c>
      <c r="G143" s="1" t="n">
        <v>0</v>
      </c>
    </row>
    <row r="144" customFormat="false" ht="12.75" hidden="false" customHeight="false" outlineLevel="0" collapsed="false">
      <c r="C144" s="0" t="n">
        <v>142000</v>
      </c>
      <c r="D144" s="1" t="n">
        <v>0</v>
      </c>
      <c r="F144" s="1" t="n">
        <v>0</v>
      </c>
      <c r="G144" s="1" t="n">
        <v>0</v>
      </c>
    </row>
    <row r="145" customFormat="false" ht="12.75" hidden="false" customHeight="false" outlineLevel="0" collapsed="false">
      <c r="C145" s="0" t="n">
        <v>143000</v>
      </c>
      <c r="D145" s="1" t="n">
        <v>0</v>
      </c>
      <c r="F145" s="1" t="n">
        <v>0</v>
      </c>
      <c r="G145" s="1" t="n">
        <v>0</v>
      </c>
    </row>
    <row r="146" customFormat="false" ht="12.75" hidden="false" customHeight="false" outlineLevel="0" collapsed="false">
      <c r="C146" s="0" t="n">
        <v>144000</v>
      </c>
      <c r="D146" s="1" t="n">
        <v>0</v>
      </c>
      <c r="F146" s="1" t="n">
        <v>0</v>
      </c>
      <c r="G146" s="1" t="n">
        <v>0</v>
      </c>
    </row>
    <row r="147" customFormat="false" ht="12.75" hidden="false" customHeight="false" outlineLevel="0" collapsed="false">
      <c r="C147" s="0" t="n">
        <v>145000</v>
      </c>
      <c r="D147" s="1" t="n">
        <v>0</v>
      </c>
      <c r="F147" s="1" t="n">
        <v>0</v>
      </c>
      <c r="G147" s="1" t="n">
        <v>0</v>
      </c>
    </row>
    <row r="148" customFormat="false" ht="12.75" hidden="false" customHeight="false" outlineLevel="0" collapsed="false">
      <c r="C148" s="0" t="n">
        <v>146000</v>
      </c>
      <c r="D148" s="1" t="n">
        <v>0</v>
      </c>
      <c r="F148" s="1" t="n">
        <v>0</v>
      </c>
      <c r="G148" s="1" t="n">
        <v>0</v>
      </c>
    </row>
    <row r="149" customFormat="false" ht="12.75" hidden="false" customHeight="false" outlineLevel="0" collapsed="false">
      <c r="C149" s="0" t="n">
        <v>147000</v>
      </c>
      <c r="D149" s="1" t="n">
        <v>0</v>
      </c>
      <c r="F149" s="1" t="n">
        <v>0</v>
      </c>
      <c r="G149" s="1" t="n">
        <v>0</v>
      </c>
    </row>
    <row r="150" customFormat="false" ht="12.75" hidden="false" customHeight="false" outlineLevel="0" collapsed="false">
      <c r="C150" s="0" t="n">
        <v>148000</v>
      </c>
      <c r="D150" s="1" t="n">
        <v>0</v>
      </c>
      <c r="F150" s="1" t="n">
        <v>0</v>
      </c>
      <c r="G150" s="1" t="n">
        <v>0</v>
      </c>
    </row>
    <row r="151" customFormat="false" ht="12.75" hidden="false" customHeight="false" outlineLevel="0" collapsed="false">
      <c r="C151" s="0" t="n">
        <v>149000</v>
      </c>
      <c r="D151" s="1" t="n">
        <v>0</v>
      </c>
      <c r="F151" s="1" t="n">
        <v>0</v>
      </c>
      <c r="G151" s="1" t="n">
        <v>0</v>
      </c>
    </row>
    <row r="152" customFormat="false" ht="12.75" hidden="false" customHeight="false" outlineLevel="0" collapsed="false">
      <c r="C152" s="0" t="n">
        <v>150000</v>
      </c>
      <c r="D152" s="1" t="n">
        <v>0</v>
      </c>
      <c r="F152" s="1" t="n">
        <v>0</v>
      </c>
      <c r="G152" s="1" t="n">
        <v>0</v>
      </c>
    </row>
    <row r="153" customFormat="false" ht="12.75" hidden="false" customHeight="false" outlineLevel="0" collapsed="false">
      <c r="C153" s="0" t="n">
        <v>151000</v>
      </c>
      <c r="D153" s="1" t="n">
        <v>0</v>
      </c>
      <c r="F153" s="1" t="n">
        <v>0</v>
      </c>
      <c r="G153" s="1" t="n">
        <v>0</v>
      </c>
    </row>
    <row r="154" customFormat="false" ht="12.75" hidden="false" customHeight="false" outlineLevel="0" collapsed="false">
      <c r="C154" s="0" t="n">
        <v>152000</v>
      </c>
      <c r="D154" s="1" t="n">
        <v>0</v>
      </c>
      <c r="F154" s="1" t="n">
        <v>0</v>
      </c>
      <c r="G154" s="1" t="n">
        <v>0</v>
      </c>
    </row>
    <row r="155" customFormat="false" ht="12.75" hidden="false" customHeight="false" outlineLevel="0" collapsed="false">
      <c r="C155" s="0" t="n">
        <v>153000</v>
      </c>
      <c r="D155" s="1" t="n">
        <v>0</v>
      </c>
      <c r="F155" s="1" t="n">
        <v>0</v>
      </c>
      <c r="G155" s="1" t="n">
        <v>0</v>
      </c>
    </row>
    <row r="156" customFormat="false" ht="12.75" hidden="false" customHeight="false" outlineLevel="0" collapsed="false">
      <c r="C156" s="0" t="n">
        <v>154000</v>
      </c>
      <c r="D156" s="1" t="n">
        <v>0</v>
      </c>
      <c r="F156" s="1" t="n">
        <v>0</v>
      </c>
      <c r="G156" s="1" t="n">
        <v>0</v>
      </c>
    </row>
    <row r="157" customFormat="false" ht="12.75" hidden="false" customHeight="false" outlineLevel="0" collapsed="false">
      <c r="C157" s="0" t="n">
        <v>155000</v>
      </c>
      <c r="D157" s="1" t="n">
        <v>0</v>
      </c>
      <c r="F157" s="1" t="n">
        <v>0</v>
      </c>
      <c r="G157" s="1" t="n">
        <v>0</v>
      </c>
    </row>
    <row r="158" customFormat="false" ht="12.75" hidden="false" customHeight="false" outlineLevel="0" collapsed="false">
      <c r="C158" s="0" t="n">
        <v>156000</v>
      </c>
      <c r="D158" s="1" t="n">
        <v>0</v>
      </c>
      <c r="F158" s="1" t="n">
        <v>0</v>
      </c>
      <c r="G158" s="1" t="n">
        <v>0</v>
      </c>
    </row>
    <row r="159" customFormat="false" ht="12.75" hidden="false" customHeight="false" outlineLevel="0" collapsed="false">
      <c r="C159" s="0" t="n">
        <v>157000</v>
      </c>
      <c r="D159" s="1" t="n">
        <v>0</v>
      </c>
      <c r="F159" s="1" t="n">
        <v>0</v>
      </c>
      <c r="G159" s="1" t="n">
        <v>0</v>
      </c>
    </row>
    <row r="160" customFormat="false" ht="12.75" hidden="false" customHeight="false" outlineLevel="0" collapsed="false">
      <c r="C160" s="0" t="n">
        <v>158000</v>
      </c>
      <c r="D160" s="1" t="n">
        <v>0</v>
      </c>
      <c r="F160" s="1" t="n">
        <v>0</v>
      </c>
      <c r="G160" s="1" t="n">
        <v>0</v>
      </c>
    </row>
    <row r="161" customFormat="false" ht="12.75" hidden="false" customHeight="false" outlineLevel="0" collapsed="false">
      <c r="C161" s="0" t="n">
        <v>159000</v>
      </c>
      <c r="D161" s="1" t="n">
        <v>0</v>
      </c>
      <c r="F161" s="1" t="n">
        <v>0</v>
      </c>
      <c r="G161" s="1" t="n">
        <v>0</v>
      </c>
    </row>
    <row r="162" customFormat="false" ht="12.75" hidden="false" customHeight="false" outlineLevel="0" collapsed="false">
      <c r="C162" s="0" t="n">
        <v>160000</v>
      </c>
      <c r="D162" s="1" t="n">
        <v>0</v>
      </c>
      <c r="F162" s="1" t="n">
        <v>0</v>
      </c>
      <c r="G162" s="1" t="n">
        <v>0</v>
      </c>
    </row>
    <row r="163" customFormat="false" ht="12.75" hidden="false" customHeight="false" outlineLevel="0" collapsed="false">
      <c r="C163" s="0" t="n">
        <v>161000</v>
      </c>
      <c r="D163" s="1" t="n">
        <v>0</v>
      </c>
      <c r="F163" s="1" t="n">
        <v>0</v>
      </c>
      <c r="G163" s="1" t="n">
        <v>0</v>
      </c>
    </row>
    <row r="164" customFormat="false" ht="12.75" hidden="false" customHeight="false" outlineLevel="0" collapsed="false">
      <c r="C164" s="0" t="n">
        <v>162000</v>
      </c>
      <c r="D164" s="1" t="n">
        <v>0</v>
      </c>
      <c r="F164" s="1" t="n">
        <v>0</v>
      </c>
      <c r="G164" s="1" t="n">
        <v>0</v>
      </c>
    </row>
    <row r="165" customFormat="false" ht="12.75" hidden="false" customHeight="false" outlineLevel="0" collapsed="false">
      <c r="C165" s="0" t="n">
        <v>163000</v>
      </c>
      <c r="D165" s="1" t="n">
        <v>0</v>
      </c>
      <c r="F165" s="1" t="n">
        <v>0</v>
      </c>
      <c r="G165" s="1" t="n">
        <v>0</v>
      </c>
    </row>
    <row r="166" customFormat="false" ht="12.75" hidden="false" customHeight="false" outlineLevel="0" collapsed="false">
      <c r="C166" s="0" t="n">
        <v>164000</v>
      </c>
      <c r="D166" s="1" t="n">
        <v>0</v>
      </c>
      <c r="F166" s="1" t="n">
        <v>0</v>
      </c>
      <c r="G166" s="1" t="n">
        <v>0</v>
      </c>
    </row>
    <row r="167" customFormat="false" ht="12.75" hidden="false" customHeight="false" outlineLevel="0" collapsed="false">
      <c r="C167" s="0" t="n">
        <v>165000</v>
      </c>
      <c r="D167" s="1" t="n">
        <v>0</v>
      </c>
      <c r="F167" s="1" t="n">
        <v>0</v>
      </c>
      <c r="G167" s="1" t="n">
        <v>0</v>
      </c>
    </row>
    <row r="168" customFormat="false" ht="12.75" hidden="false" customHeight="false" outlineLevel="0" collapsed="false">
      <c r="C168" s="0" t="n">
        <v>166000</v>
      </c>
      <c r="D168" s="1" t="n">
        <v>0</v>
      </c>
      <c r="F168" s="1" t="n">
        <v>0</v>
      </c>
      <c r="G168" s="1" t="n">
        <v>0</v>
      </c>
    </row>
    <row r="169" customFormat="false" ht="12.75" hidden="false" customHeight="false" outlineLevel="0" collapsed="false">
      <c r="C169" s="0" t="n">
        <v>167000</v>
      </c>
      <c r="D169" s="1" t="n">
        <v>0</v>
      </c>
      <c r="F169" s="1" t="n">
        <v>0</v>
      </c>
      <c r="G169" s="1" t="n">
        <v>0</v>
      </c>
    </row>
    <row r="170" customFormat="false" ht="12.75" hidden="false" customHeight="false" outlineLevel="0" collapsed="false">
      <c r="C170" s="0" t="n">
        <v>168000</v>
      </c>
      <c r="D170" s="1" t="n">
        <v>0</v>
      </c>
      <c r="F170" s="1" t="n">
        <v>0</v>
      </c>
      <c r="G170" s="1" t="n">
        <v>0</v>
      </c>
    </row>
    <row r="171" customFormat="false" ht="12.75" hidden="false" customHeight="false" outlineLevel="0" collapsed="false">
      <c r="C171" s="0" t="n">
        <v>169000</v>
      </c>
      <c r="D171" s="1" t="n">
        <v>0</v>
      </c>
      <c r="F171" s="1" t="n">
        <v>0</v>
      </c>
      <c r="G171" s="1" t="n">
        <v>0</v>
      </c>
    </row>
    <row r="172" customFormat="false" ht="12.75" hidden="false" customHeight="false" outlineLevel="0" collapsed="false">
      <c r="C172" s="0" t="n">
        <v>170000</v>
      </c>
      <c r="D172" s="1" t="n">
        <v>0</v>
      </c>
      <c r="F172" s="1" t="n">
        <v>0</v>
      </c>
      <c r="G172" s="1" t="n">
        <v>0</v>
      </c>
    </row>
    <row r="173" customFormat="false" ht="12.75" hidden="false" customHeight="false" outlineLevel="0" collapsed="false">
      <c r="C173" s="0" t="n">
        <v>171000</v>
      </c>
      <c r="D173" s="1" t="n">
        <v>0</v>
      </c>
      <c r="F173" s="1" t="n">
        <v>0</v>
      </c>
      <c r="G173" s="1" t="n">
        <v>0</v>
      </c>
    </row>
    <row r="174" customFormat="false" ht="12.75" hidden="false" customHeight="false" outlineLevel="0" collapsed="false">
      <c r="C174" s="0" t="n">
        <v>172000</v>
      </c>
      <c r="D174" s="1" t="n">
        <v>0</v>
      </c>
      <c r="F174" s="1" t="n">
        <v>0</v>
      </c>
      <c r="G174" s="1" t="n">
        <v>0</v>
      </c>
    </row>
    <row r="175" customFormat="false" ht="12.75" hidden="false" customHeight="false" outlineLevel="0" collapsed="false">
      <c r="C175" s="0" t="n">
        <v>173000</v>
      </c>
      <c r="D175" s="1" t="n">
        <v>0</v>
      </c>
      <c r="F175" s="1" t="n">
        <v>0</v>
      </c>
      <c r="G175" s="1" t="n">
        <v>0</v>
      </c>
    </row>
    <row r="176" customFormat="false" ht="12.75" hidden="false" customHeight="false" outlineLevel="0" collapsed="false">
      <c r="C176" s="0" t="n">
        <v>174000</v>
      </c>
      <c r="D176" s="1" t="n">
        <v>0</v>
      </c>
      <c r="F176" s="1" t="n">
        <v>0</v>
      </c>
      <c r="G176" s="1" t="n">
        <v>0</v>
      </c>
    </row>
    <row r="177" customFormat="false" ht="12.75" hidden="false" customHeight="false" outlineLevel="0" collapsed="false">
      <c r="C177" s="0" t="n">
        <v>175000</v>
      </c>
      <c r="D177" s="1" t="n">
        <v>0</v>
      </c>
      <c r="F177" s="1" t="n">
        <v>0</v>
      </c>
      <c r="G177" s="1" t="n">
        <v>0</v>
      </c>
    </row>
    <row r="178" customFormat="false" ht="12.75" hidden="false" customHeight="false" outlineLevel="0" collapsed="false">
      <c r="C178" s="0" t="n">
        <v>176000</v>
      </c>
      <c r="D178" s="1" t="n">
        <v>0</v>
      </c>
      <c r="F178" s="1" t="n">
        <v>0</v>
      </c>
      <c r="G178" s="1" t="n">
        <v>0</v>
      </c>
    </row>
    <row r="179" customFormat="false" ht="12.75" hidden="false" customHeight="false" outlineLevel="0" collapsed="false">
      <c r="C179" s="0" t="n">
        <v>177000</v>
      </c>
      <c r="D179" s="1" t="n">
        <v>0</v>
      </c>
      <c r="F179" s="1" t="n">
        <v>0</v>
      </c>
      <c r="G179" s="1" t="n">
        <v>0</v>
      </c>
    </row>
    <row r="180" customFormat="false" ht="12.75" hidden="false" customHeight="false" outlineLevel="0" collapsed="false">
      <c r="C180" s="0" t="n">
        <v>178000</v>
      </c>
      <c r="D180" s="1" t="n">
        <v>0</v>
      </c>
      <c r="F180" s="1" t="n">
        <v>0</v>
      </c>
      <c r="G180" s="1" t="n">
        <v>0</v>
      </c>
    </row>
    <row r="181" customFormat="false" ht="12.75" hidden="false" customHeight="false" outlineLevel="0" collapsed="false">
      <c r="C181" s="0" t="n">
        <v>179000</v>
      </c>
      <c r="D181" s="1" t="n">
        <v>0</v>
      </c>
      <c r="F181" s="1" t="n">
        <v>0</v>
      </c>
      <c r="G181" s="1" t="n">
        <v>0</v>
      </c>
    </row>
    <row r="182" customFormat="false" ht="12.75" hidden="false" customHeight="false" outlineLevel="0" collapsed="false">
      <c r="C182" s="0" t="n">
        <v>180000</v>
      </c>
      <c r="D182" s="1" t="n">
        <v>0</v>
      </c>
      <c r="F182" s="1" t="n">
        <v>0</v>
      </c>
      <c r="G182" s="1" t="n">
        <v>0</v>
      </c>
    </row>
    <row r="183" customFormat="false" ht="12.75" hidden="false" customHeight="false" outlineLevel="0" collapsed="false">
      <c r="C183" s="0" t="n">
        <v>181000</v>
      </c>
      <c r="D183" s="1" t="n">
        <v>0</v>
      </c>
      <c r="F183" s="1" t="n">
        <v>0</v>
      </c>
      <c r="G183" s="1" t="n">
        <v>0</v>
      </c>
    </row>
    <row r="184" customFormat="false" ht="12.75" hidden="false" customHeight="false" outlineLevel="0" collapsed="false">
      <c r="C184" s="0" t="n">
        <v>182000</v>
      </c>
      <c r="D184" s="1" t="n">
        <v>0</v>
      </c>
      <c r="F184" s="1" t="n">
        <v>0</v>
      </c>
      <c r="G184" s="1" t="n">
        <v>0</v>
      </c>
    </row>
    <row r="185" customFormat="false" ht="12.75" hidden="false" customHeight="false" outlineLevel="0" collapsed="false">
      <c r="C185" s="0" t="n">
        <v>183000</v>
      </c>
      <c r="D185" s="1" t="n">
        <v>0</v>
      </c>
      <c r="F185" s="1" t="n">
        <v>0</v>
      </c>
      <c r="G185" s="1" t="n">
        <v>0</v>
      </c>
    </row>
    <row r="186" customFormat="false" ht="12.75" hidden="false" customHeight="false" outlineLevel="0" collapsed="false">
      <c r="C186" s="0" t="n">
        <v>184000</v>
      </c>
      <c r="D186" s="1" t="n">
        <v>0</v>
      </c>
      <c r="F186" s="1" t="n">
        <v>0</v>
      </c>
      <c r="G186" s="1" t="n">
        <v>0</v>
      </c>
    </row>
    <row r="187" customFormat="false" ht="12.75" hidden="false" customHeight="false" outlineLevel="0" collapsed="false">
      <c r="C187" s="0" t="n">
        <v>185000</v>
      </c>
      <c r="D187" s="1" t="n">
        <v>0</v>
      </c>
      <c r="F187" s="1" t="n">
        <v>0</v>
      </c>
      <c r="G187" s="1" t="n">
        <v>0</v>
      </c>
    </row>
    <row r="188" customFormat="false" ht="12.75" hidden="false" customHeight="false" outlineLevel="0" collapsed="false">
      <c r="C188" s="0" t="n">
        <v>186000</v>
      </c>
      <c r="D188" s="1" t="n">
        <v>0</v>
      </c>
      <c r="F188" s="1" t="n">
        <v>0</v>
      </c>
      <c r="G188" s="1" t="n">
        <v>0</v>
      </c>
    </row>
    <row r="189" customFormat="false" ht="12.75" hidden="false" customHeight="false" outlineLevel="0" collapsed="false">
      <c r="C189" s="0" t="n">
        <v>187000</v>
      </c>
      <c r="D189" s="1" t="n">
        <v>0</v>
      </c>
      <c r="F189" s="1" t="n">
        <v>0</v>
      </c>
      <c r="G189" s="1" t="n">
        <v>0</v>
      </c>
    </row>
    <row r="190" customFormat="false" ht="12.75" hidden="false" customHeight="false" outlineLevel="0" collapsed="false">
      <c r="C190" s="0" t="n">
        <v>188000</v>
      </c>
      <c r="D190" s="1" t="n">
        <v>0</v>
      </c>
      <c r="F190" s="1" t="n">
        <v>0</v>
      </c>
      <c r="G190" s="1" t="n">
        <v>0</v>
      </c>
    </row>
    <row r="191" customFormat="false" ht="12.75" hidden="false" customHeight="false" outlineLevel="0" collapsed="false">
      <c r="C191" s="0" t="n">
        <v>189000</v>
      </c>
      <c r="D191" s="1" t="n">
        <v>0</v>
      </c>
      <c r="F191" s="1" t="n">
        <v>0</v>
      </c>
      <c r="G191" s="1" t="n">
        <v>0</v>
      </c>
    </row>
    <row r="192" customFormat="false" ht="12.75" hidden="false" customHeight="false" outlineLevel="0" collapsed="false">
      <c r="C192" s="0" t="n">
        <v>190000</v>
      </c>
      <c r="D192" s="1" t="n">
        <v>0</v>
      </c>
      <c r="F192" s="1" t="n">
        <v>0</v>
      </c>
      <c r="G192" s="1" t="n">
        <v>0</v>
      </c>
    </row>
    <row r="193" customFormat="false" ht="12.75" hidden="false" customHeight="false" outlineLevel="0" collapsed="false">
      <c r="C193" s="0" t="n">
        <v>191000</v>
      </c>
      <c r="D193" s="1" t="n">
        <v>0</v>
      </c>
      <c r="F193" s="1" t="n">
        <v>0</v>
      </c>
      <c r="G193" s="1" t="n">
        <v>0</v>
      </c>
    </row>
    <row r="194" customFormat="false" ht="12.75" hidden="false" customHeight="false" outlineLevel="0" collapsed="false">
      <c r="C194" s="0" t="n">
        <v>192000</v>
      </c>
      <c r="D194" s="1" t="n">
        <v>0</v>
      </c>
      <c r="F194" s="1" t="n">
        <v>0</v>
      </c>
      <c r="G194" s="1" t="n">
        <v>0</v>
      </c>
    </row>
    <row r="195" customFormat="false" ht="12.75" hidden="false" customHeight="false" outlineLevel="0" collapsed="false">
      <c r="C195" s="0" t="n">
        <v>193000</v>
      </c>
      <c r="D195" s="1" t="n">
        <v>0</v>
      </c>
      <c r="F195" s="1" t="n">
        <v>0</v>
      </c>
      <c r="G195" s="1" t="n">
        <v>0</v>
      </c>
    </row>
    <row r="196" customFormat="false" ht="12.75" hidden="false" customHeight="false" outlineLevel="0" collapsed="false">
      <c r="C196" s="0" t="n">
        <v>194000</v>
      </c>
      <c r="D196" s="1" t="n">
        <v>0</v>
      </c>
      <c r="F196" s="1" t="n">
        <v>0</v>
      </c>
      <c r="G196" s="1" t="n">
        <v>0</v>
      </c>
    </row>
    <row r="197" customFormat="false" ht="12.75" hidden="false" customHeight="false" outlineLevel="0" collapsed="false">
      <c r="C197" s="0" t="n">
        <v>195000</v>
      </c>
      <c r="D197" s="1" t="n">
        <v>0</v>
      </c>
      <c r="F197" s="1" t="n">
        <v>0</v>
      </c>
      <c r="G197" s="1" t="n">
        <v>0</v>
      </c>
    </row>
    <row r="198" customFormat="false" ht="12.75" hidden="false" customHeight="false" outlineLevel="0" collapsed="false">
      <c r="C198" s="0" t="n">
        <v>196000</v>
      </c>
      <c r="D198" s="1" t="n">
        <v>0</v>
      </c>
      <c r="F198" s="1" t="n">
        <v>0</v>
      </c>
      <c r="G198" s="1" t="n">
        <v>0</v>
      </c>
    </row>
    <row r="199" customFormat="false" ht="12.75" hidden="false" customHeight="false" outlineLevel="0" collapsed="false">
      <c r="C199" s="0" t="n">
        <v>197000</v>
      </c>
      <c r="D199" s="1" t="n">
        <v>0</v>
      </c>
      <c r="F199" s="1" t="n">
        <v>0</v>
      </c>
      <c r="G199" s="1" t="n">
        <v>0</v>
      </c>
    </row>
    <row r="200" customFormat="false" ht="12.75" hidden="false" customHeight="false" outlineLevel="0" collapsed="false">
      <c r="C200" s="0" t="n">
        <v>198000</v>
      </c>
      <c r="D200" s="1" t="n">
        <v>0</v>
      </c>
      <c r="F200" s="1" t="n">
        <v>0</v>
      </c>
      <c r="G200" s="1" t="n">
        <v>0</v>
      </c>
    </row>
    <row r="201" customFormat="false" ht="12.75" hidden="false" customHeight="false" outlineLevel="0" collapsed="false">
      <c r="C201" s="0" t="n">
        <v>199000</v>
      </c>
      <c r="D201" s="1" t="n">
        <v>0</v>
      </c>
      <c r="F201" s="1" t="n">
        <v>0</v>
      </c>
      <c r="G201" s="1" t="n">
        <v>0</v>
      </c>
    </row>
    <row r="202" customFormat="false" ht="12.75" hidden="false" customHeight="false" outlineLevel="0" collapsed="false">
      <c r="C202" s="0" t="n">
        <v>200000</v>
      </c>
      <c r="D202" s="1" t="n">
        <v>0</v>
      </c>
      <c r="F202" s="1" t="n">
        <v>0</v>
      </c>
      <c r="G20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8.7"/>
    <col collapsed="false" customWidth="true" hidden="false" outlineLevel="0" max="8" min="4" style="1" width="8.7"/>
    <col collapsed="false" customWidth="true" hidden="false" outlineLevel="0" max="9" min="9" style="0" width="8.7"/>
    <col collapsed="false" customWidth="true" hidden="false" outlineLevel="0" max="10" min="10" style="1" width="8.7"/>
    <col collapsed="false" customWidth="true" hidden="false" outlineLevel="0" max="11" min="11" style="0" width="8.7"/>
    <col collapsed="false" customWidth="true" hidden="false" outlineLevel="0" max="13" min="12" style="1" width="8.7"/>
    <col collapsed="false" customWidth="true" hidden="false" outlineLevel="0" max="14" min="14" style="0" width="8.7"/>
    <col collapsed="false" customWidth="true" hidden="false" outlineLevel="0" max="15" min="15" style="0" width="8.56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0" t="s">
        <v>7</v>
      </c>
      <c r="J1" s="1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2" t="s">
        <v>12</v>
      </c>
      <c r="B2" s="0" t="n">
        <v>4000</v>
      </c>
      <c r="C2" s="0" t="n">
        <v>0</v>
      </c>
      <c r="E2" s="1" t="s">
        <v>4</v>
      </c>
      <c r="F2" s="1" t="s">
        <v>5</v>
      </c>
      <c r="G2" s="1" t="s">
        <v>13</v>
      </c>
      <c r="H2" s="3" t="n">
        <v>0</v>
      </c>
      <c r="I2" s="3"/>
      <c r="J2" s="3" t="n">
        <v>0</v>
      </c>
      <c r="K2" s="1" t="n">
        <v>0</v>
      </c>
      <c r="L2" s="1" t="n">
        <v>0</v>
      </c>
      <c r="M2" s="1" t="n">
        <v>0</v>
      </c>
    </row>
    <row r="3" customFormat="false" ht="12.75" hidden="false" customHeight="false" outlineLevel="0" collapsed="false">
      <c r="A3" s="2" t="s">
        <v>14</v>
      </c>
      <c r="B3" s="0" t="n">
        <v>100000</v>
      </c>
      <c r="C3" s="0" t="n">
        <v>1000</v>
      </c>
      <c r="D3" s="1" t="n">
        <v>1.56229599222555E-010</v>
      </c>
      <c r="E3" s="1" t="n">
        <v>5.54019865067466E+038</v>
      </c>
      <c r="F3" s="1" t="n">
        <v>3.79259259259259E-010</v>
      </c>
      <c r="G3" s="1" t="n">
        <v>0</v>
      </c>
      <c r="H3" s="3" t="n">
        <v>62.5</v>
      </c>
      <c r="I3" s="3" t="n">
        <v>0</v>
      </c>
      <c r="J3" s="3" t="n">
        <v>62.7498082606961</v>
      </c>
      <c r="K3" s="1" t="n">
        <v>4E-011</v>
      </c>
      <c r="L3" s="1" t="n">
        <v>1.0638570433985E+038</v>
      </c>
      <c r="M3" s="1" t="n">
        <v>1.0638570433985E+038</v>
      </c>
    </row>
    <row r="4" customFormat="false" ht="12.75" hidden="false" customHeight="false" outlineLevel="0" collapsed="false">
      <c r="A4" s="2" t="s">
        <v>15</v>
      </c>
      <c r="B4" s="0" t="n">
        <v>120000</v>
      </c>
      <c r="C4" s="0" t="n">
        <v>2000</v>
      </c>
      <c r="D4" s="1" t="n">
        <v>1.56229599222555E-010</v>
      </c>
      <c r="E4" s="1" t="n">
        <v>4.43215892053973E+039</v>
      </c>
      <c r="F4" s="1" t="n">
        <v>1.536E-010</v>
      </c>
      <c r="G4" s="1" t="n">
        <v>0</v>
      </c>
      <c r="H4" s="3" t="n">
        <v>125</v>
      </c>
      <c r="I4" s="3" t="n">
        <v>0</v>
      </c>
      <c r="J4" s="3" t="n">
        <v>125.885799039176</v>
      </c>
      <c r="K4" s="1" t="n">
        <v>4E-011</v>
      </c>
      <c r="L4" s="1" t="n">
        <v>3.19157113019551E+038</v>
      </c>
      <c r="M4" s="1" t="n">
        <v>4.25542817359401E+038</v>
      </c>
    </row>
    <row r="5" customFormat="false" ht="12.75" hidden="false" customHeight="false" outlineLevel="0" collapsed="false">
      <c r="A5" s="2" t="s">
        <v>16</v>
      </c>
      <c r="B5" s="0" t="n">
        <v>8000</v>
      </c>
      <c r="C5" s="0" t="n">
        <v>3000</v>
      </c>
      <c r="D5" s="1" t="n">
        <v>1.56229599222555E-010</v>
      </c>
      <c r="E5" s="1" t="n">
        <v>1.49585363568216E+040</v>
      </c>
      <c r="F5" s="1" t="n">
        <v>8.46280991735537E-011</v>
      </c>
      <c r="G5" s="1" t="n">
        <v>0</v>
      </c>
      <c r="H5" s="3" t="n">
        <v>187.5</v>
      </c>
      <c r="I5" s="3" t="n">
        <v>0</v>
      </c>
      <c r="J5" s="3" t="n">
        <v>189.021774998959</v>
      </c>
      <c r="K5" s="1" t="n">
        <v>4E-011</v>
      </c>
      <c r="L5" s="1" t="n">
        <v>5.31928521699247E+038</v>
      </c>
      <c r="M5" s="1" t="n">
        <v>9.57471339058651E+038</v>
      </c>
    </row>
    <row r="6" customFormat="false" ht="12.75" hidden="false" customHeight="false" outlineLevel="0" collapsed="false">
      <c r="A6" s="2" t="s">
        <v>17</v>
      </c>
      <c r="B6" s="1" t="n">
        <v>6E-011</v>
      </c>
      <c r="C6" s="0" t="n">
        <v>4000</v>
      </c>
      <c r="D6" s="1" t="n">
        <v>1.56229599222555E-010</v>
      </c>
      <c r="E6" s="1" t="n">
        <v>3.54572713643178E+040</v>
      </c>
      <c r="F6" s="1" t="n">
        <v>5.33333333333333E-011</v>
      </c>
      <c r="G6" s="1" t="n">
        <v>0</v>
      </c>
      <c r="H6" s="3" t="n">
        <v>250</v>
      </c>
      <c r="I6" s="3" t="n">
        <v>0</v>
      </c>
      <c r="J6" s="3" t="n">
        <v>252.279314770245</v>
      </c>
      <c r="K6" s="1" t="n">
        <v>4E-011</v>
      </c>
      <c r="L6" s="1" t="n">
        <v>7.44699930378947E+038</v>
      </c>
      <c r="M6" s="1" t="n">
        <v>1.7021712694376E+039</v>
      </c>
    </row>
    <row r="7" customFormat="false" ht="12.75" hidden="false" customHeight="false" outlineLevel="0" collapsed="false">
      <c r="A7" s="2" t="s">
        <v>18</v>
      </c>
      <c r="B7" s="0" t="n">
        <v>0</v>
      </c>
      <c r="C7" s="0" t="n">
        <v>5000</v>
      </c>
      <c r="D7" s="1" t="n">
        <v>4E-011</v>
      </c>
      <c r="E7" s="1" t="n">
        <v>4.33215040695064E+040</v>
      </c>
      <c r="F7" s="1" t="n">
        <v>3.63550295857988E-011</v>
      </c>
      <c r="G7" s="1" t="n">
        <v>7.86423270518861E+039</v>
      </c>
      <c r="H7" s="3" t="n">
        <v>229.020955007556</v>
      </c>
      <c r="I7" s="3" t="n">
        <v>105.307796265287</v>
      </c>
      <c r="J7" s="3" t="n">
        <v>252.072072603897</v>
      </c>
      <c r="K7" s="1" t="n">
        <v>4E-011</v>
      </c>
      <c r="L7" s="1" t="n">
        <v>9.57471339058645E+038</v>
      </c>
      <c r="M7" s="1" t="n">
        <v>2.65964260849622E+039</v>
      </c>
    </row>
    <row r="8" customFormat="false" ht="12.75" hidden="false" customHeight="false" outlineLevel="0" collapsed="false">
      <c r="A8" s="2" t="s">
        <v>19</v>
      </c>
      <c r="B8" s="0" t="n">
        <v>0</v>
      </c>
      <c r="C8" s="0" t="n">
        <v>6000</v>
      </c>
      <c r="D8" s="1" t="n">
        <v>3.67864479493377E-011</v>
      </c>
      <c r="E8" s="1" t="n">
        <v>5.17513046419593E+040</v>
      </c>
      <c r="F8" s="1" t="n">
        <v>2.61224489795918E-011</v>
      </c>
      <c r="G8" s="1" t="n">
        <v>1.62940332776415E+040</v>
      </c>
      <c r="H8" s="3" t="n">
        <v>211.799550922002</v>
      </c>
      <c r="I8" s="3" t="n">
        <v>138.374486751853</v>
      </c>
      <c r="J8" s="3" t="n">
        <v>252.995154804594</v>
      </c>
      <c r="K8" s="1" t="n">
        <v>3.67864479493377E-011</v>
      </c>
      <c r="L8" s="1" t="n">
        <v>1.07622684819418E+039</v>
      </c>
      <c r="M8" s="1" t="n">
        <v>3.73586945669036E+039</v>
      </c>
    </row>
    <row r="9" customFormat="false" ht="12.75" hidden="false" customHeight="false" outlineLevel="0" collapsed="false">
      <c r="A9" s="2" t="s">
        <v>20</v>
      </c>
      <c r="B9" s="1" t="n">
        <v>4E-011</v>
      </c>
      <c r="C9" s="0" t="n">
        <v>7000</v>
      </c>
      <c r="D9" s="1" t="n">
        <v>3.39964755927875E-011</v>
      </c>
      <c r="E9" s="1" t="n">
        <v>6.05355891359204E+040</v>
      </c>
      <c r="F9" s="1" t="n">
        <v>1.95047619047619E-011</v>
      </c>
      <c r="G9" s="1" t="n">
        <v>2.50783177716026E+040</v>
      </c>
      <c r="H9" s="3" t="n">
        <v>198.847909928337</v>
      </c>
      <c r="I9" s="3" t="n">
        <v>158.934261875134</v>
      </c>
      <c r="J9" s="3" t="n">
        <v>254.559601823741</v>
      </c>
      <c r="K9" s="1" t="n">
        <v>3.39964755927875E-011</v>
      </c>
      <c r="L9" s="1" t="n">
        <v>1.17544017532864E+039</v>
      </c>
      <c r="M9" s="1" t="n">
        <v>4.91130963201899E+039</v>
      </c>
    </row>
    <row r="10" customFormat="false" ht="12.75" hidden="false" customHeight="false" outlineLevel="0" collapsed="false">
      <c r="A10" s="2" t="s">
        <v>21</v>
      </c>
      <c r="B10" s="1" t="n">
        <v>0</v>
      </c>
      <c r="C10" s="0" t="n">
        <v>8000</v>
      </c>
      <c r="D10" s="1" t="n">
        <v>3.15515127776662E-011</v>
      </c>
      <c r="E10" s="1" t="n">
        <v>6.95251811526378E+040</v>
      </c>
      <c r="F10" s="1" t="n">
        <v>1.5E-011</v>
      </c>
      <c r="G10" s="1" t="n">
        <v>3.40679097883199E+040</v>
      </c>
      <c r="H10" s="3" t="n">
        <v>188.796628288374</v>
      </c>
      <c r="I10" s="3" t="n">
        <v>173.27866747684</v>
      </c>
      <c r="J10" s="3" t="n">
        <v>256.260928460832</v>
      </c>
      <c r="K10" s="1" t="n">
        <v>3.15515127776662E-011</v>
      </c>
      <c r="L10" s="1" t="n">
        <v>1.25873621618992E+039</v>
      </c>
      <c r="M10" s="1" t="n">
        <v>6.17004584820891E+039</v>
      </c>
    </row>
    <row r="11" customFormat="false" ht="12.75" hidden="false" customHeight="false" outlineLevel="0" collapsed="false">
      <c r="A11" s="2" t="s">
        <v>22</v>
      </c>
      <c r="B11" s="0" t="n">
        <v>15</v>
      </c>
      <c r="C11" s="0" t="n">
        <v>9000</v>
      </c>
      <c r="D11" s="1" t="n">
        <v>2.93912898823545E-011</v>
      </c>
      <c r="E11" s="1" t="n">
        <v>7.86138987958324E+040</v>
      </c>
      <c r="F11" s="1" t="n">
        <v>1.18108419838524E-011</v>
      </c>
      <c r="G11" s="1" t="n">
        <v>4.31566274315146E+040</v>
      </c>
      <c r="H11" s="3" t="n">
        <v>180.807961719255</v>
      </c>
      <c r="I11" s="3" t="n">
        <v>183.873796535581</v>
      </c>
      <c r="J11" s="3" t="n">
        <v>257.878056595515</v>
      </c>
      <c r="K11" s="1" t="n">
        <v>2.93912898823545E-011</v>
      </c>
      <c r="L11" s="1" t="n">
        <v>1.32889555712616E+039</v>
      </c>
      <c r="M11" s="1" t="n">
        <v>7.49894140533516E+039</v>
      </c>
    </row>
    <row r="12" customFormat="false" ht="12.75" hidden="false" customHeight="false" outlineLevel="0" collapsed="false">
      <c r="A12" s="0" t="s">
        <v>23</v>
      </c>
      <c r="B12" s="1" t="n">
        <v>1.5E-011</v>
      </c>
      <c r="C12" s="0" t="n">
        <v>10000</v>
      </c>
      <c r="D12" s="1" t="n">
        <v>2.74688028128784E-011</v>
      </c>
      <c r="E12" s="1" t="n">
        <v>8.77257687023527E+040</v>
      </c>
      <c r="F12" s="1" t="n">
        <v>9.48148148148148E-012</v>
      </c>
      <c r="G12" s="1" t="n">
        <v>5.22684973380349E+040</v>
      </c>
      <c r="H12" s="3" t="n">
        <v>174.340243850193</v>
      </c>
      <c r="I12" s="3" t="n">
        <v>191.971764254823</v>
      </c>
      <c r="J12" s="3" t="n">
        <v>259.321574298889</v>
      </c>
      <c r="K12" s="1" t="n">
        <v>2.74688028128784E-011</v>
      </c>
      <c r="L12" s="1" t="n">
        <v>1.38808676894474E+039</v>
      </c>
      <c r="M12" s="1" t="n">
        <v>8.88702817427986E+039</v>
      </c>
    </row>
    <row r="13" customFormat="false" ht="12.75" hidden="false" customHeight="false" outlineLevel="0" collapsed="false">
      <c r="A13" s="0" t="s">
        <v>24</v>
      </c>
      <c r="B13" s="1" t="n">
        <v>3.54572713643178E+040</v>
      </c>
      <c r="C13" s="0" t="n">
        <v>11000</v>
      </c>
      <c r="D13" s="1" t="n">
        <v>2.57468536287158E-011</v>
      </c>
      <c r="E13" s="1" t="n">
        <v>9.68063016088664E+040</v>
      </c>
      <c r="F13" s="1" t="n">
        <v>7.73608662805339E-012</v>
      </c>
      <c r="G13" s="1" t="n">
        <v>6.13490302445486E+040</v>
      </c>
      <c r="H13" s="3" t="n">
        <v>169.025794656388</v>
      </c>
      <c r="I13" s="3" t="n">
        <v>198.300978522412</v>
      </c>
      <c r="J13" s="3" t="n">
        <v>260.562847202301</v>
      </c>
      <c r="K13" s="1" t="n">
        <v>2.57468536287158E-011</v>
      </c>
      <c r="L13" s="1" t="n">
        <v>1.43802600785863E+039</v>
      </c>
      <c r="M13" s="1" t="n">
        <v>1.03250541821385E+040</v>
      </c>
    </row>
    <row r="14" customFormat="false" ht="12.75" hidden="false" customHeight="false" outlineLevel="0" collapsed="false">
      <c r="A14" s="0" t="s">
        <v>25</v>
      </c>
      <c r="B14" s="1" t="n">
        <v>1.01331627424592E+041</v>
      </c>
      <c r="C14" s="0" t="n">
        <v>12000</v>
      </c>
      <c r="D14" s="1" t="n">
        <v>2.41956200651908E-011</v>
      </c>
      <c r="E14" s="1" t="n">
        <v>1.05816461528423E+041</v>
      </c>
      <c r="F14" s="1" t="n">
        <v>6.4E-012</v>
      </c>
      <c r="G14" s="1" t="n">
        <v>7.03591901641049E+040</v>
      </c>
      <c r="H14" s="3" t="n">
        <v>164.605194760117</v>
      </c>
      <c r="I14" s="3" t="n">
        <v>203.323296230954</v>
      </c>
      <c r="J14" s="3" t="n">
        <v>261.601286182305</v>
      </c>
      <c r="K14" s="1" t="n">
        <v>2.41956200651908E-011</v>
      </c>
      <c r="L14" s="1" t="n">
        <v>1.48008914748047E+039</v>
      </c>
      <c r="M14" s="1" t="n">
        <v>1.18051433296187E+040</v>
      </c>
    </row>
    <row r="15" customFormat="false" ht="12.75" hidden="false" customHeight="false" outlineLevel="0" collapsed="false">
      <c r="A15" s="0" t="s">
        <v>26</v>
      </c>
      <c r="B15" s="1" t="n">
        <v>3.08957178438393E+042</v>
      </c>
      <c r="C15" s="0" t="n">
        <v>13000</v>
      </c>
      <c r="D15" s="1" t="n">
        <v>2.27909137941288E-011</v>
      </c>
      <c r="E15" s="1" t="n">
        <v>1.1472844004289E+041</v>
      </c>
      <c r="F15" s="1" t="n">
        <v>5.35845107273679E-012</v>
      </c>
      <c r="G15" s="1" t="n">
        <v>7.92711686785719E+040</v>
      </c>
      <c r="H15" s="3" t="n">
        <v>160.889723347917</v>
      </c>
      <c r="I15" s="3" t="n">
        <v>207.349648308379</v>
      </c>
      <c r="J15" s="3" t="n">
        <v>262.448813547666</v>
      </c>
      <c r="K15" s="1" t="n">
        <v>2.27909137941288E-011</v>
      </c>
      <c r="L15" s="1" t="n">
        <v>1.51539213533576E+039</v>
      </c>
      <c r="M15" s="1" t="n">
        <v>1.33205354649545E+040</v>
      </c>
    </row>
    <row r="16" customFormat="false" ht="12.75" hidden="false" customHeight="false" outlineLevel="0" collapsed="false">
      <c r="A16" s="0" t="s">
        <v>27</v>
      </c>
      <c r="B16" s="4" t="n">
        <v>326800000</v>
      </c>
      <c r="C16" s="0" t="n">
        <v>14000</v>
      </c>
      <c r="D16" s="1" t="n">
        <v>2.1512909991602E-011</v>
      </c>
      <c r="E16" s="1" t="n">
        <v>1.23522656660433E+041</v>
      </c>
      <c r="F16" s="1" t="n">
        <v>4.53364817001181E-012</v>
      </c>
      <c r="G16" s="1" t="n">
        <v>8.80653852961149E+040</v>
      </c>
      <c r="H16" s="3" t="n">
        <v>157.738680451995</v>
      </c>
      <c r="I16" s="3" t="n">
        <v>210.598828344155</v>
      </c>
      <c r="J16" s="3" t="n">
        <v>263.122324804771</v>
      </c>
      <c r="K16" s="1" t="n">
        <v>2.1512909991602E-011</v>
      </c>
      <c r="L16" s="1" t="n">
        <v>1.54484960525304E+039</v>
      </c>
      <c r="M16" s="1" t="n">
        <v>1.48653850702075E+040</v>
      </c>
    </row>
    <row r="17" customFormat="false" ht="12.75" hidden="false" customHeight="false" outlineLevel="0" collapsed="false">
      <c r="C17" s="0" t="n">
        <v>15000</v>
      </c>
      <c r="D17" s="1" t="n">
        <v>2.03452058442245E-011</v>
      </c>
      <c r="E17" s="1" t="n">
        <v>1.32185603673031E+041</v>
      </c>
      <c r="F17" s="1" t="n">
        <v>3.87145557655955E-012</v>
      </c>
      <c r="G17" s="1" t="n">
        <v>9.67283323087133E+040</v>
      </c>
      <c r="H17" s="3" t="n">
        <v>155.045038568162</v>
      </c>
      <c r="I17" s="3" t="n">
        <v>213.23012883617</v>
      </c>
      <c r="J17" s="3" t="n">
        <v>263.640004225634</v>
      </c>
      <c r="K17" s="1" t="n">
        <v>2.03452058442245E-011</v>
      </c>
      <c r="L17" s="1" t="n">
        <v>1.56921831391586E+039</v>
      </c>
      <c r="M17" s="1" t="n">
        <v>1.64346033841235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1" t="n">
        <v>1.92741127414141E-011</v>
      </c>
      <c r="E18" s="1" t="n">
        <v>1.40708280654035E+041</v>
      </c>
      <c r="F18" s="1" t="n">
        <v>3.33333333333333E-012</v>
      </c>
      <c r="G18" s="1" t="n">
        <v>1.05251009289717E+041</v>
      </c>
      <c r="H18" s="3" t="n">
        <v>152.72600272493</v>
      </c>
      <c r="I18" s="3" t="n">
        <v>215.362702317076</v>
      </c>
      <c r="J18" s="3" t="n">
        <v>264.019555066758</v>
      </c>
      <c r="K18" s="1" t="n">
        <v>1.92741127414141E-011</v>
      </c>
      <c r="L18" s="1" t="n">
        <v>1.58912979612879E+039</v>
      </c>
      <c r="M18" s="1" t="n">
        <v>1.8023733180252E+040</v>
      </c>
    </row>
    <row r="19" customFormat="false" ht="12.75" hidden="false" customHeight="false" outlineLevel="0" collapsed="false">
      <c r="C19" s="0" t="n">
        <v>17000</v>
      </c>
      <c r="D19" s="1" t="n">
        <v>1.82881171720137E-011</v>
      </c>
      <c r="E19" s="1" t="n">
        <v>1.4908504595628E+041</v>
      </c>
      <c r="F19" s="1" t="n">
        <v>2.89129411764706E-012</v>
      </c>
      <c r="G19" s="1" t="n">
        <v>1.13627774591962E+041</v>
      </c>
      <c r="H19" s="3" t="n">
        <v>150.716596052207</v>
      </c>
      <c r="I19" s="3" t="n">
        <v>217.087660610933</v>
      </c>
      <c r="J19" s="3" t="n">
        <v>264.277401067689</v>
      </c>
      <c r="K19" s="1" t="n">
        <v>1.82881171720137E-011</v>
      </c>
      <c r="L19" s="1" t="n">
        <v>1.60511523677537E+039</v>
      </c>
      <c r="M19" s="1" t="n">
        <v>1.96288484170275E+040</v>
      </c>
    </row>
    <row r="20" customFormat="false" ht="12.75" hidden="false" customHeight="false" outlineLevel="0" collapsed="false">
      <c r="C20" s="0" t="n">
        <v>18000</v>
      </c>
      <c r="D20" s="1" t="n">
        <v>1.73774652056208E-011</v>
      </c>
      <c r="E20" s="1" t="n">
        <v>1.57312766648525E+041</v>
      </c>
      <c r="F20" s="1" t="n">
        <v>2.52465483234714E-012</v>
      </c>
      <c r="G20" s="1" t="n">
        <v>1.21855495284207E+041</v>
      </c>
      <c r="H20" s="3" t="n">
        <v>148.965182999094</v>
      </c>
      <c r="I20" s="3" t="n">
        <v>218.475959733651</v>
      </c>
      <c r="J20" s="3" t="n">
        <v>264.428384874796</v>
      </c>
      <c r="K20" s="1" t="n">
        <v>1.73774652056208E-011</v>
      </c>
      <c r="L20" s="1" t="n">
        <v>1.61762464109855E+039</v>
      </c>
      <c r="M20" s="1" t="n">
        <v>2.12464730581257E+040</v>
      </c>
    </row>
    <row r="21" customFormat="false" ht="12.75" hidden="false" customHeight="false" outlineLevel="0" collapsed="false">
      <c r="C21" s="0" t="n">
        <v>19000</v>
      </c>
      <c r="D21" s="1" t="n">
        <v>1.65338387224893E-011</v>
      </c>
      <c r="E21" s="1" t="n">
        <v>1.65390184394362E+041</v>
      </c>
      <c r="F21" s="1" t="n">
        <v>2.21789040502491E-012</v>
      </c>
      <c r="G21" s="1" t="n">
        <v>1.29932913030045E+041</v>
      </c>
      <c r="H21" s="3" t="n">
        <v>147.430274186253</v>
      </c>
      <c r="I21" s="3" t="n">
        <v>219.583718805363</v>
      </c>
      <c r="J21" s="3" t="n">
        <v>264.485718538878</v>
      </c>
      <c r="K21" s="1" t="n">
        <v>1.65338387224893E-011</v>
      </c>
      <c r="L21" s="1" t="n">
        <v>1.62704177208849E+039</v>
      </c>
      <c r="M21" s="1" t="n">
        <v>2.2873514830214E+040</v>
      </c>
    </row>
    <row r="22" customFormat="false" ht="12.75" hidden="false" customHeight="false" outlineLevel="0" collapsed="false">
      <c r="C22" s="0" t="n">
        <v>20000</v>
      </c>
      <c r="D22" s="1" t="n">
        <v>1.57501005959588E-011</v>
      </c>
      <c r="E22" s="1" t="n">
        <v>1.73317439163457E+041</v>
      </c>
      <c r="F22" s="1" t="n">
        <v>1.95918367346939E-012</v>
      </c>
      <c r="G22" s="1" t="n">
        <v>1.3786016779914E+041</v>
      </c>
      <c r="H22" s="3" t="n">
        <v>146.078202278471</v>
      </c>
      <c r="I22" s="3" t="n">
        <v>220.45591324332</v>
      </c>
      <c r="J22" s="3" t="n">
        <v>264.461057369239</v>
      </c>
      <c r="K22" s="1" t="n">
        <v>1.57501005959588E-011</v>
      </c>
      <c r="L22" s="1" t="n">
        <v>1.63369590669145E+039</v>
      </c>
      <c r="M22" s="1" t="n">
        <v>2.45072107369054E+040</v>
      </c>
    </row>
    <row r="23" customFormat="false" ht="12.75" hidden="false" customHeight="false" outlineLevel="0" collapsed="false">
      <c r="C23" s="0" t="n">
        <v>21000</v>
      </c>
      <c r="D23" s="1" t="n">
        <v>1.50200922825682E-011</v>
      </c>
      <c r="E23" s="1" t="n">
        <v>1.8109570937062E+041</v>
      </c>
      <c r="F23" s="1" t="n">
        <v>1.73942585357568E-012</v>
      </c>
      <c r="G23" s="1" t="n">
        <v>1.45638438006302E+041</v>
      </c>
      <c r="H23" s="3" t="n">
        <v>144.881403519009</v>
      </c>
      <c r="I23" s="3" t="n">
        <v>221.129002882338</v>
      </c>
      <c r="J23" s="3" t="n">
        <v>264.364628877191</v>
      </c>
      <c r="K23" s="1" t="n">
        <v>1.50200922825682E-011</v>
      </c>
      <c r="L23" s="1" t="n">
        <v>1.63787117414882E+039</v>
      </c>
      <c r="M23" s="1" t="n">
        <v>2.61450819110542E+040</v>
      </c>
    </row>
    <row r="24" customFormat="false" ht="12.75" hidden="false" customHeight="false" outlineLevel="0" collapsed="false">
      <c r="C24" s="0" t="n">
        <v>22000</v>
      </c>
      <c r="D24" s="1" t="n">
        <v>1.43384716616332E-011</v>
      </c>
      <c r="E24" s="1" t="n">
        <v>1.8872693862544E+041</v>
      </c>
      <c r="F24" s="1" t="n">
        <v>1.55151515151515E-012</v>
      </c>
      <c r="G24" s="1" t="n">
        <v>1.53269667261122E+041</v>
      </c>
      <c r="H24" s="3" t="n">
        <v>143.81712870608</v>
      </c>
      <c r="I24" s="3" t="n">
        <v>221.632842092085</v>
      </c>
      <c r="J24" s="3" t="n">
        <v>264.205380723172</v>
      </c>
      <c r="K24" s="1" t="n">
        <v>1.43384716616332E-011</v>
      </c>
      <c r="L24" s="1" t="n">
        <v>1.63981403739581E+039</v>
      </c>
      <c r="M24" s="1" t="n">
        <v>2.77848959484504E+040</v>
      </c>
    </row>
    <row r="25" customFormat="false" ht="12.75" hidden="false" customHeight="false" outlineLevel="0" collapsed="false">
      <c r="C25" s="0" t="n">
        <v>23000</v>
      </c>
      <c r="D25" s="1" t="n">
        <v>1.37005820862229E-011</v>
      </c>
      <c r="E25" s="1" t="n">
        <v>1.96213627406585E+041</v>
      </c>
      <c r="F25" s="1" t="n">
        <v>1.38985658055468E-012</v>
      </c>
      <c r="G25" s="1" t="n">
        <v>1.60756356042267E+041</v>
      </c>
      <c r="H25" s="3" t="n">
        <v>142.866463843257</v>
      </c>
      <c r="I25" s="3" t="n">
        <v>221.992093768747</v>
      </c>
      <c r="J25" s="3" t="n">
        <v>263.99112899283</v>
      </c>
      <c r="K25" s="1" t="n">
        <v>1.37005820862229E-011</v>
      </c>
      <c r="L25" s="1" t="n">
        <v>1.63973933449735E+039</v>
      </c>
      <c r="M25" s="1" t="n">
        <v>2.94246352829472E+040</v>
      </c>
    </row>
    <row r="26" customFormat="false" ht="12.75" hidden="false" customHeight="false" outlineLevel="0" collapsed="false">
      <c r="C26" s="0" t="n">
        <v>24000</v>
      </c>
      <c r="D26" s="1" t="n">
        <v>1.31023458548221E-011</v>
      </c>
      <c r="E26" s="1" t="n">
        <v>2.03558673743715E+041</v>
      </c>
      <c r="F26" s="1" t="n">
        <v>1.25E-012</v>
      </c>
      <c r="G26" s="1" t="n">
        <v>1.68101402379397E+041</v>
      </c>
      <c r="H26" s="3" t="n">
        <v>142.013577431252</v>
      </c>
      <c r="I26" s="3" t="n">
        <v>222.227293056815</v>
      </c>
      <c r="J26" s="3" t="n">
        <v>263.728697631073</v>
      </c>
      <c r="K26" s="1" t="n">
        <v>1.31023458548221E-011</v>
      </c>
      <c r="L26" s="1" t="n">
        <v>1.63783519341675E+039</v>
      </c>
      <c r="M26" s="1" t="n">
        <v>3.10624704763639E+040</v>
      </c>
    </row>
    <row r="27" customFormat="false" ht="12.75" hidden="false" customHeight="false" outlineLevel="0" collapsed="false">
      <c r="C27" s="0" t="n">
        <v>25000</v>
      </c>
      <c r="D27" s="1" t="n">
        <v>1.25401769505948E-011</v>
      </c>
      <c r="E27" s="1" t="n">
        <v>2.10765251124815E+041</v>
      </c>
      <c r="F27" s="1" t="n">
        <v>1.12837465564738E-012</v>
      </c>
      <c r="G27" s="1" t="n">
        <v>1.75307979760498E+041</v>
      </c>
      <c r="H27" s="3" t="n">
        <v>141.24513583889</v>
      </c>
      <c r="I27" s="3" t="n">
        <v>222.355659051343</v>
      </c>
      <c r="J27" s="3" t="n">
        <v>263.424045049619</v>
      </c>
      <c r="K27" s="1" t="n">
        <v>1.25401769505948E-011</v>
      </c>
      <c r="L27" s="1" t="n">
        <v>1.63426705785833E+039</v>
      </c>
      <c r="M27" s="1" t="n">
        <v>3.2696737534222E+040</v>
      </c>
    </row>
    <row r="28" customFormat="false" ht="12.75" hidden="false" customHeight="false" outlineLevel="0" collapsed="false">
      <c r="C28" s="0" t="n">
        <v>26000</v>
      </c>
      <c r="D28" s="1" t="n">
        <v>1.20109091015063E-011</v>
      </c>
      <c r="E28" s="1" t="n">
        <v>2.17836714838784E+041</v>
      </c>
      <c r="F28" s="1" t="n">
        <v>1.02209209475645E-012</v>
      </c>
      <c r="G28" s="1" t="n">
        <v>1.82379443474467E+041</v>
      </c>
      <c r="H28" s="3" t="n">
        <v>140.549844821893</v>
      </c>
      <c r="I28" s="3" t="n">
        <v>222.391722104139</v>
      </c>
      <c r="J28" s="3" t="n">
        <v>263.082376718591</v>
      </c>
      <c r="K28" s="1" t="n">
        <v>1.20109091015063E-011</v>
      </c>
      <c r="L28" s="1" t="n">
        <v>1.62918100627021E+039</v>
      </c>
      <c r="M28" s="1" t="n">
        <v>3.43259185404923E+040</v>
      </c>
    </row>
    <row r="29" customFormat="false" ht="12.75" hidden="false" customHeight="false" outlineLevel="0" collapsed="false">
      <c r="C29" s="0" t="n">
        <v>27000</v>
      </c>
      <c r="D29" s="1" t="n">
        <v>1.15117361122328E-011</v>
      </c>
      <c r="E29" s="1" t="n">
        <v>2.24776530147662E+041</v>
      </c>
      <c r="F29" s="1" t="n">
        <v>9.28798185941043E-013</v>
      </c>
      <c r="G29" s="1" t="n">
        <v>1.89319258783344E+041</v>
      </c>
      <c r="H29" s="3" t="n">
        <v>139.918086759158</v>
      </c>
      <c r="I29" s="3" t="n">
        <v>222.347814176851</v>
      </c>
      <c r="J29" s="3" t="n">
        <v>262.708244011425</v>
      </c>
      <c r="K29" s="1" t="n">
        <v>1.15117361122328E-011</v>
      </c>
      <c r="L29" s="1" t="n">
        <v>1.62270650467855E+039</v>
      </c>
      <c r="M29" s="1" t="n">
        <v>3.59486250451712E+040</v>
      </c>
    </row>
    <row r="30" customFormat="false" ht="12.75" hidden="false" customHeight="false" outlineLevel="0" collapsed="false">
      <c r="C30" s="0" t="n">
        <v>28000</v>
      </c>
      <c r="D30" s="1" t="n">
        <v>1.10401620931063E-011</v>
      </c>
      <c r="E30" s="1" t="n">
        <v>2.31588217291143E+041</v>
      </c>
      <c r="F30" s="1" t="n">
        <v>8.46560846560847E-013</v>
      </c>
      <c r="G30" s="1" t="n">
        <v>1.96130945926825E+041</v>
      </c>
      <c r="H30" s="3" t="n">
        <v>139.341631252159</v>
      </c>
      <c r="I30" s="3" t="n">
        <v>222.234456100424</v>
      </c>
      <c r="J30" s="3" t="n">
        <v>262.305630283195</v>
      </c>
      <c r="K30" s="1" t="n">
        <v>1.10401620931063E-011</v>
      </c>
      <c r="L30" s="1" t="n">
        <v>1.61495870291419E+039</v>
      </c>
      <c r="M30" s="1" t="n">
        <v>3.75635837480855E+040</v>
      </c>
    </row>
    <row r="31" customFormat="false" ht="12.75" hidden="false" customHeight="false" outlineLevel="0" collapsed="false">
      <c r="C31" s="0" t="n">
        <v>29000</v>
      </c>
      <c r="D31" s="1" t="n">
        <v>1.05939597224149E-011</v>
      </c>
      <c r="E31" s="1" t="n">
        <v>2.3827530951934E+041</v>
      </c>
      <c r="F31" s="1" t="n">
        <v>7.73784035666608E-013</v>
      </c>
      <c r="G31" s="1" t="n">
        <v>2.02818038155022E+041</v>
      </c>
      <c r="H31" s="3" t="n">
        <v>138.813402481456</v>
      </c>
      <c r="I31" s="3" t="n">
        <v>222.060666280972</v>
      </c>
      <c r="J31" s="3" t="n">
        <v>261.878025457708</v>
      </c>
      <c r="K31" s="1" t="n">
        <v>1.05939597224149E-011</v>
      </c>
      <c r="L31" s="1" t="n">
        <v>1.60604036021438E+039</v>
      </c>
      <c r="M31" s="1" t="n">
        <v>3.91696241083002E+040</v>
      </c>
    </row>
    <row r="32" customFormat="false" ht="12.75" hidden="false" customHeight="false" outlineLevel="0" collapsed="false">
      <c r="C32" s="0" t="n">
        <v>30000</v>
      </c>
      <c r="D32" s="1" t="n">
        <v>1.01711350689463E-011</v>
      </c>
      <c r="E32" s="1" t="n">
        <v>2.44841321241595E+041</v>
      </c>
      <c r="F32" s="1" t="n">
        <v>7.09141274238227E-013</v>
      </c>
      <c r="G32" s="1" t="n">
        <v>2.09384049877278E+041</v>
      </c>
      <c r="H32" s="3" t="n">
        <v>138.327290856387</v>
      </c>
      <c r="I32" s="3" t="n">
        <v>221.834208887198</v>
      </c>
      <c r="J32" s="3" t="n">
        <v>261.428490467807</v>
      </c>
      <c r="K32" s="1" t="n">
        <v>1.01711350689463E-011</v>
      </c>
      <c r="L32" s="1" t="n">
        <v>1.59604346816227E+039</v>
      </c>
      <c r="M32" s="1" t="n">
        <v>4.07656675764621E+040</v>
      </c>
    </row>
    <row r="33" customFormat="false" ht="12.75" hidden="false" customHeight="false" outlineLevel="0" collapsed="false">
      <c r="C33" s="0" t="n">
        <v>31000</v>
      </c>
      <c r="D33" s="1" t="n">
        <v>9.76989780250565E-012</v>
      </c>
      <c r="E33" s="1" t="n">
        <v>2.51289724050274E+041</v>
      </c>
      <c r="F33" s="1" t="n">
        <v>6.51523827702488E-013</v>
      </c>
      <c r="G33" s="1" t="n">
        <v>2.15832452685957E+041</v>
      </c>
      <c r="H33" s="3" t="n">
        <v>137.877999512547</v>
      </c>
      <c r="I33" s="3" t="n">
        <v>221.561794942679</v>
      </c>
      <c r="J33" s="3" t="n">
        <v>260.959712844346</v>
      </c>
      <c r="K33" s="1" t="n">
        <v>9.76989780250565E-012</v>
      </c>
      <c r="L33" s="1" t="n">
        <v>1.58505062504808E+039</v>
      </c>
      <c r="M33" s="1" t="n">
        <v>4.23507182015097E+040</v>
      </c>
    </row>
    <row r="34" customFormat="false" ht="12.75" hidden="false" customHeight="false" outlineLevel="0" collapsed="false">
      <c r="C34" s="0" t="n">
        <v>32000</v>
      </c>
      <c r="D34" s="1" t="n">
        <v>9.38863585357847E-012</v>
      </c>
      <c r="E34" s="1" t="n">
        <v>2.57623928886669E+041</v>
      </c>
      <c r="F34" s="1" t="n">
        <v>6E-013</v>
      </c>
      <c r="G34" s="1" t="n">
        <v>2.22166657522351E+041</v>
      </c>
      <c r="H34" s="3" t="n">
        <v>137.460918434328</v>
      </c>
      <c r="I34" s="3" t="n">
        <v>221.249246429875</v>
      </c>
      <c r="J34" s="3" t="n">
        <v>260.474054643829</v>
      </c>
      <c r="K34" s="1" t="n">
        <v>9.38863585357847E-012</v>
      </c>
      <c r="L34" s="1" t="n">
        <v>1.57313620496548E+039</v>
      </c>
      <c r="M34" s="1" t="n">
        <v>4.39238544064745E+040</v>
      </c>
    </row>
    <row r="35" customFormat="false" ht="12.75" hidden="false" customHeight="false" outlineLevel="0" collapsed="false">
      <c r="C35" s="0" t="n">
        <v>33000</v>
      </c>
      <c r="D35" s="1" t="n">
        <v>9.02589376572729E-012</v>
      </c>
      <c r="E35" s="1" t="n">
        <v>2.63847273003307E+041</v>
      </c>
      <c r="F35" s="1" t="n">
        <v>5.53782921421232E-013</v>
      </c>
      <c r="G35" s="1" t="n">
        <v>2.28390001638989E+041</v>
      </c>
      <c r="H35" s="3" t="n">
        <v>137.072020632575</v>
      </c>
      <c r="I35" s="3" t="n">
        <v>220.901631096699</v>
      </c>
      <c r="J35" s="3" t="n">
        <v>259.973593777289</v>
      </c>
      <c r="K35" s="1" t="n">
        <v>9.02589376572729E-012</v>
      </c>
      <c r="L35" s="1" t="n">
        <v>1.56036735654078E+039</v>
      </c>
      <c r="M35" s="1" t="n">
        <v>4.54842217630155E+040</v>
      </c>
    </row>
    <row r="36" customFormat="false" ht="12.75" hidden="false" customHeight="false" outlineLevel="0" collapsed="false">
      <c r="C36" s="0" t="n">
        <v>34000</v>
      </c>
      <c r="D36" s="1" t="n">
        <v>8.6803541277942E-012</v>
      </c>
      <c r="E36" s="1" t="n">
        <v>2.69963010673518E+041</v>
      </c>
      <c r="F36" s="1" t="n">
        <v>5.12204881952781E-013</v>
      </c>
      <c r="G36" s="1" t="n">
        <v>2.345057393092E+041</v>
      </c>
      <c r="H36" s="3" t="n">
        <v>136.707776047637</v>
      </c>
      <c r="I36" s="3" t="n">
        <v>220.523373875269</v>
      </c>
      <c r="J36" s="3" t="n">
        <v>259.460159672391</v>
      </c>
      <c r="K36" s="1" t="n">
        <v>8.6803541277942E-012</v>
      </c>
      <c r="L36" s="1" t="n">
        <v>1.54680485957289E+039</v>
      </c>
      <c r="M36" s="1" t="n">
        <v>4.70310266225891E+040</v>
      </c>
    </row>
    <row r="37" customFormat="false" ht="12.75" hidden="false" customHeight="false" outlineLevel="0" collapsed="false">
      <c r="C37" s="0" t="n">
        <v>35000</v>
      </c>
      <c r="D37" s="1" t="n">
        <v>8.35082158655899E-012</v>
      </c>
      <c r="E37" s="1" t="n">
        <v>2.7597430682746E+041</v>
      </c>
      <c r="F37" s="1" t="n">
        <v>4.7469674727652E-013</v>
      </c>
      <c r="G37" s="1" t="n">
        <v>2.40517035463142E+041</v>
      </c>
      <c r="H37" s="3" t="n">
        <v>136.365079786951</v>
      </c>
      <c r="I37" s="3" t="n">
        <v>220.118349494834</v>
      </c>
      <c r="J37" s="3" t="n">
        <v>258.935364076889</v>
      </c>
      <c r="K37" s="1" t="n">
        <v>8.35082158655899E-012</v>
      </c>
      <c r="L37" s="1" t="n">
        <v>1.53250386262181E+039</v>
      </c>
      <c r="M37" s="1" t="n">
        <v>4.85635304852117E+040</v>
      </c>
    </row>
    <row r="38" customFormat="false" ht="12.75" hidden="false" customHeight="false" outlineLevel="0" collapsed="false">
      <c r="C38" s="0" t="n">
        <v>36000</v>
      </c>
      <c r="D38" s="1" t="n">
        <v>8.03620903093606E-012</v>
      </c>
      <c r="E38" s="1" t="n">
        <v>2.81884232970475E+041</v>
      </c>
      <c r="F38" s="1" t="n">
        <v>4.40771349862259E-013</v>
      </c>
      <c r="G38" s="1" t="n">
        <v>2.46426961606157E+041</v>
      </c>
      <c r="H38" s="3" t="n">
        <v>136.041192022687</v>
      </c>
      <c r="I38" s="3" t="n">
        <v>219.689959871182</v>
      </c>
      <c r="J38" s="3" t="n">
        <v>258.400627698841</v>
      </c>
      <c r="K38" s="1" t="n">
        <v>8.03620903093606E-012</v>
      </c>
      <c r="L38" s="1" t="n">
        <v>1.51751452041165E+039</v>
      </c>
      <c r="M38" s="1" t="n">
        <v>5.0081045005623E+040</v>
      </c>
    </row>
    <row r="39" customFormat="false" ht="12.75" hidden="false" customHeight="false" outlineLevel="0" collapsed="false">
      <c r="C39" s="0" t="n">
        <v>37000</v>
      </c>
      <c r="D39" s="1" t="n">
        <v>7.73552561121132E-012</v>
      </c>
      <c r="E39" s="1" t="n">
        <v>2.87695764876945E+041</v>
      </c>
      <c r="F39" s="1" t="n">
        <v>4.1001001001001E-013</v>
      </c>
      <c r="G39" s="1" t="n">
        <v>2.52238493512627E+041</v>
      </c>
      <c r="H39" s="3" t="n">
        <v>135.733687426028</v>
      </c>
      <c r="I39" s="3" t="n">
        <v>219.241199095065</v>
      </c>
      <c r="J39" s="3" t="n">
        <v>257.857203279079</v>
      </c>
      <c r="K39" s="1" t="n">
        <v>7.73552561121132E-012</v>
      </c>
      <c r="L39" s="1" t="n">
        <v>1.50188254657249E+039</v>
      </c>
      <c r="M39" s="1" t="n">
        <v>5.15829275521952E+040</v>
      </c>
    </row>
    <row r="40" customFormat="false" ht="12.75" hidden="false" customHeight="false" outlineLevel="0" collapsed="false">
      <c r="C40" s="0" t="n">
        <v>38000</v>
      </c>
      <c r="D40" s="1" t="n">
        <v>7.44786631512185E-012</v>
      </c>
      <c r="E40" s="1" t="n">
        <v>2.93411781659958E+041</v>
      </c>
      <c r="F40" s="1" t="n">
        <v>3.82051537160482E-013</v>
      </c>
      <c r="G40" s="1" t="n">
        <v>2.5795451029564E+041</v>
      </c>
      <c r="H40" s="3" t="n">
        <v>135.440412441536</v>
      </c>
      <c r="I40" s="3" t="n">
        <v>218.774708259596</v>
      </c>
      <c r="J40" s="3" t="n">
        <v>257.30619560439</v>
      </c>
      <c r="K40" s="1" t="n">
        <v>7.44786631512185E-012</v>
      </c>
      <c r="L40" s="1" t="n">
        <v>1.48564969455615E+039</v>
      </c>
      <c r="M40" s="1" t="n">
        <v>5.30685772467513E+040</v>
      </c>
    </row>
    <row r="41" customFormat="false" ht="12.75" hidden="false" customHeight="false" outlineLevel="0" collapsed="false">
      <c r="C41" s="0" t="n">
        <v>39000</v>
      </c>
      <c r="D41" s="1" t="n">
        <v>7.17240286976005E-012</v>
      </c>
      <c r="E41" s="1" t="n">
        <v>2.99035065901024E+041</v>
      </c>
      <c r="F41" s="1" t="n">
        <v>3.56583208552425E-013</v>
      </c>
      <c r="G41" s="1" t="n">
        <v>2.63577794536706E+041</v>
      </c>
      <c r="H41" s="3" t="n">
        <v>135.159449038044</v>
      </c>
      <c r="I41" s="3" t="n">
        <v>218.292821916284</v>
      </c>
      <c r="J41" s="3" t="n">
        <v>256.748578894688</v>
      </c>
      <c r="K41" s="1" t="n">
        <v>7.17240286976005E-012</v>
      </c>
      <c r="L41" s="1" t="n">
        <v>1.46885417738402E+039</v>
      </c>
      <c r="M41" s="1" t="n">
        <v>5.45374314241354E+040</v>
      </c>
    </row>
    <row r="42" customFormat="false" ht="12.75" hidden="false" customHeight="false" outlineLevel="0" collapsed="false">
      <c r="C42" s="0" t="n">
        <v>40000</v>
      </c>
      <c r="D42" s="1" t="n">
        <v>6.90837577664839E-012</v>
      </c>
      <c r="E42" s="1" t="n">
        <v>3.04568304590078E+041</v>
      </c>
      <c r="F42" s="1" t="n">
        <v>3.33333333333333E-013</v>
      </c>
      <c r="G42" s="1" t="n">
        <v>2.6911103322576E+041</v>
      </c>
      <c r="H42" s="3" t="n">
        <v>134.88908383403</v>
      </c>
      <c r="I42" s="3" t="n">
        <v>217.79760759862</v>
      </c>
      <c r="J42" s="3" t="n">
        <v>256.185211933215</v>
      </c>
      <c r="K42" s="1" t="n">
        <v>6.90837577664839E-012</v>
      </c>
      <c r="L42" s="1" t="n">
        <v>1.45153103511511E+039</v>
      </c>
      <c r="M42" s="1" t="n">
        <v>5.59889624592506E+040</v>
      </c>
    </row>
    <row r="43" customFormat="false" ht="12.75" hidden="false" customHeight="false" outlineLevel="0" collapsed="false">
      <c r="C43" s="0" t="n">
        <v>41000</v>
      </c>
      <c r="D43" s="1" t="n">
        <v>6.65508731867383E-012</v>
      </c>
      <c r="E43" s="1" t="n">
        <v>3.10014090678006E+041</v>
      </c>
      <c r="F43" s="1" t="n">
        <v>3.12065094828374E-013</v>
      </c>
      <c r="G43" s="1" t="n">
        <v>2.74556819313688E+041</v>
      </c>
      <c r="H43" s="3" t="n">
        <v>134.627781702029</v>
      </c>
      <c r="I43" s="3" t="n">
        <v>217.290899577021</v>
      </c>
      <c r="J43" s="3" t="n">
        <v>255.616851253981</v>
      </c>
      <c r="K43" s="1" t="n">
        <v>6.65508731867383E-012</v>
      </c>
      <c r="L43" s="1" t="n">
        <v>1.43371245747664E+039</v>
      </c>
      <c r="M43" s="1" t="n">
        <v>5.7422674916727E+040</v>
      </c>
    </row>
    <row r="44" customFormat="false" ht="12.75" hidden="false" customHeight="false" outlineLevel="0" collapsed="false">
      <c r="C44" s="0" t="n">
        <v>42000</v>
      </c>
      <c r="D44" s="1" t="n">
        <v>6.41189540329149E-012</v>
      </c>
      <c r="E44" s="1" t="n">
        <v>3.15374925085128E+041</v>
      </c>
      <c r="F44" s="1" t="n">
        <v>2.92571428571429E-013</v>
      </c>
      <c r="G44" s="1" t="n">
        <v>2.7991765372081E+041</v>
      </c>
      <c r="H44" s="3" t="n">
        <v>134.374163120845</v>
      </c>
      <c r="I44" s="3" t="n">
        <v>216.774327791634</v>
      </c>
      <c r="J44" s="3" t="n">
        <v>255.044162654122</v>
      </c>
      <c r="K44" s="1" t="n">
        <v>6.41189540329149E-012</v>
      </c>
      <c r="L44" s="1" t="n">
        <v>1.41542806791266E+039</v>
      </c>
      <c r="M44" s="1" t="n">
        <v>5.88381029846397E+040</v>
      </c>
    </row>
    <row r="45" customFormat="false" ht="12.75" hidden="false" customHeight="false" outlineLevel="0" collapsed="false">
      <c r="C45" s="0" t="n">
        <v>43000</v>
      </c>
      <c r="D45" s="1" t="n">
        <v>6.17820812760432E-012</v>
      </c>
      <c r="E45" s="1" t="n">
        <v>3.20653219041667E+041</v>
      </c>
      <c r="F45" s="1" t="n">
        <v>2.7467074381052E-013</v>
      </c>
      <c r="G45" s="1" t="n">
        <v>2.8519594767735E+041</v>
      </c>
      <c r="H45" s="3" t="n">
        <v>134.126984675525</v>
      </c>
      <c r="I45" s="3" t="n">
        <v>216.249342736873</v>
      </c>
      <c r="J45" s="3" t="n">
        <v>254.467731259345</v>
      </c>
      <c r="K45" s="1" t="n">
        <v>6.17820812760432E-012</v>
      </c>
      <c r="L45" s="1" t="n">
        <v>1.3967051743284E+039</v>
      </c>
      <c r="M45" s="1" t="n">
        <v>6.02348081589674E+040</v>
      </c>
    </row>
    <row r="46" customFormat="false" ht="12.75" hidden="false" customHeight="false" outlineLevel="0" collapsed="false">
      <c r="C46" s="0" t="n">
        <v>44000</v>
      </c>
      <c r="D46" s="1" t="n">
        <v>5.95347896846578E-012</v>
      </c>
      <c r="E46" s="1" t="n">
        <v>3.25851296662215E+041</v>
      </c>
      <c r="F46" s="1" t="n">
        <v>2.58203335126412E-013</v>
      </c>
      <c r="G46" s="1" t="n">
        <v>2.90394025297897E+041</v>
      </c>
      <c r="H46" s="3" t="n">
        <v>133.885122210509</v>
      </c>
      <c r="I46" s="3" t="n">
        <v>215.717236933512</v>
      </c>
      <c r="J46" s="3" t="n">
        <v>253.888070337209</v>
      </c>
      <c r="K46" s="1" t="n">
        <v>5.95347896846578E-012</v>
      </c>
      <c r="L46" s="1" t="n">
        <v>1.37756899099865E+039</v>
      </c>
      <c r="M46" s="1" t="n">
        <v>6.16123771499672E+040</v>
      </c>
    </row>
    <row r="47" customFormat="false" ht="12.75" hidden="false" customHeight="false" outlineLevel="0" collapsed="false">
      <c r="C47" s="0" t="n">
        <v>45000</v>
      </c>
      <c r="D47" s="1" t="n">
        <v>5.73720251532456E-012</v>
      </c>
      <c r="E47" s="1" t="n">
        <v>3.30971397676816E+041</v>
      </c>
      <c r="F47" s="1" t="n">
        <v>2.43028361219888E-013</v>
      </c>
      <c r="G47" s="1" t="n">
        <v>2.95514126312498E+041</v>
      </c>
      <c r="H47" s="3" t="n">
        <v>133.647556226423</v>
      </c>
      <c r="I47" s="3" t="n">
        <v>215.179163513223</v>
      </c>
      <c r="J47" s="3" t="n">
        <v>253.305629024594</v>
      </c>
      <c r="K47" s="1" t="n">
        <v>5.73720251532456E-012</v>
      </c>
      <c r="L47" s="1" t="n">
        <v>1.35804283543629E+039</v>
      </c>
      <c r="M47" s="1" t="n">
        <v>6.29704199854032E+040</v>
      </c>
    </row>
    <row r="48" customFormat="false" ht="12.75" hidden="false" customHeight="false" outlineLevel="0" collapsed="false">
      <c r="C48" s="0" t="n">
        <v>46000</v>
      </c>
      <c r="D48" s="1" t="n">
        <v>5.5289106756809E-012</v>
      </c>
      <c r="E48" s="1" t="n">
        <v>3.36015680257827E+041</v>
      </c>
      <c r="F48" s="1" t="n">
        <v>2.29021291823224E-013</v>
      </c>
      <c r="G48" s="1" t="n">
        <v>3.00558408893509E+041</v>
      </c>
      <c r="H48" s="3" t="n">
        <v>133.413359180056</v>
      </c>
      <c r="I48" s="3" t="n">
        <v>214.636152350762</v>
      </c>
      <c r="J48" s="3" t="n">
        <v>252.72079911168</v>
      </c>
      <c r="K48" s="1" t="n">
        <v>5.5289106756809E-012</v>
      </c>
      <c r="L48" s="1" t="n">
        <v>1.33814830345657E+039</v>
      </c>
      <c r="M48" s="1" t="n">
        <v>6.43085682888594E+040</v>
      </c>
    </row>
    <row r="49" customFormat="false" ht="12.75" hidden="false" customHeight="false" outlineLevel="0" collapsed="false">
      <c r="C49" s="0" t="n">
        <v>47000</v>
      </c>
      <c r="D49" s="1" t="n">
        <v>5.32816929319274E-012</v>
      </c>
      <c r="E49" s="1" t="n">
        <v>3.40986223894823E+041</v>
      </c>
      <c r="F49" s="1" t="n">
        <v>2.16071742570775E-013</v>
      </c>
      <c r="G49" s="1" t="n">
        <v>3.05528952530505E+041</v>
      </c>
      <c r="H49" s="3" t="n">
        <v>133.181684403234</v>
      </c>
      <c r="I49" s="3" t="n">
        <v>214.089124106192</v>
      </c>
      <c r="J49" s="3" t="n">
        <v>252.133921004373</v>
      </c>
      <c r="K49" s="1" t="n">
        <v>5.32816929319274E-012</v>
      </c>
      <c r="L49" s="1" t="n">
        <v>1.31790542520348E+039</v>
      </c>
      <c r="M49" s="1" t="n">
        <v>6.56264737140624E+040</v>
      </c>
    </row>
    <row r="50" customFormat="false" ht="12.75" hidden="false" customHeight="false" outlineLevel="0" collapsed="false">
      <c r="C50" s="0" t="n">
        <v>48000</v>
      </c>
      <c r="D50" s="1" t="n">
        <v>5.13457512700992E-012</v>
      </c>
      <c r="E50" s="1" t="n">
        <v>3.45885032280377E+041</v>
      </c>
      <c r="F50" s="1" t="n">
        <v>2.04081632653061E-013</v>
      </c>
      <c r="G50" s="1" t="n">
        <v>3.10427760916059E+041</v>
      </c>
      <c r="H50" s="3" t="n">
        <v>132.951756402345</v>
      </c>
      <c r="I50" s="3" t="n">
        <v>213.538902480096</v>
      </c>
      <c r="J50" s="3" t="n">
        <v>251.545288969744</v>
      </c>
      <c r="K50" s="1" t="n">
        <v>5.13457512700992E-012</v>
      </c>
      <c r="L50" s="1" t="n">
        <v>1.29733280451046E+039</v>
      </c>
      <c r="M50" s="1" t="n">
        <v>6.69238065185728E+040</v>
      </c>
    </row>
    <row r="51" customFormat="false" ht="12.75" hidden="false" customHeight="false" outlineLevel="0" collapsed="false">
      <c r="C51" s="0" t="n">
        <v>49000</v>
      </c>
      <c r="D51" s="1" t="n">
        <v>4.94775314810918E-012</v>
      </c>
      <c r="E51" s="1" t="n">
        <v>3.50714036177959E+041</v>
      </c>
      <c r="F51" s="1" t="n">
        <v>1.92963612037613E-013</v>
      </c>
      <c r="G51" s="1" t="n">
        <v>3.15256764813641E+041</v>
      </c>
      <c r="H51" s="3" t="n">
        <v>132.722862337984</v>
      </c>
      <c r="I51" s="3" t="n">
        <v>212.986224936005</v>
      </c>
      <c r="J51" s="3" t="n">
        <v>250.955155754326</v>
      </c>
      <c r="K51" s="1" t="n">
        <v>4.94775314810918E-012</v>
      </c>
      <c r="L51" s="1" t="n">
        <v>1.27644774363617E+039</v>
      </c>
      <c r="M51" s="1" t="n">
        <v>6.82002542622097E+040</v>
      </c>
    </row>
    <row r="52" customFormat="false" ht="12.75" hidden="false" customHeight="false" outlineLevel="0" collapsed="false">
      <c r="C52" s="0" t="n">
        <v>50000</v>
      </c>
      <c r="D52" s="1" t="n">
        <v>4.76735411448559E-012</v>
      </c>
      <c r="E52" s="1" t="n">
        <v>3.55475096249925E+041</v>
      </c>
      <c r="F52" s="1" t="n">
        <v>1.82639714625446E-013</v>
      </c>
      <c r="G52" s="1" t="n">
        <v>3.20017824885607E+041</v>
      </c>
      <c r="H52" s="3" t="n">
        <v>132.494344515345</v>
      </c>
      <c r="I52" s="3" t="n">
        <v>212.431752104177</v>
      </c>
      <c r="J52" s="3" t="n">
        <v>250.363736652499</v>
      </c>
      <c r="K52" s="1" t="n">
        <v>4.76735411448559E-012</v>
      </c>
      <c r="L52" s="1" t="n">
        <v>1.25526635513491E+039</v>
      </c>
      <c r="M52" s="1" t="n">
        <v>6.94555206173453E+040</v>
      </c>
    </row>
    <row r="53" customFormat="false" ht="12.75" hidden="false" customHeight="false" outlineLevel="0" collapsed="false">
      <c r="C53" s="0" t="n">
        <v>51000</v>
      </c>
      <c r="D53" s="1" t="n">
        <v>4.59305239221234E-012</v>
      </c>
      <c r="E53" s="1" t="n">
        <v>3.60170005828972E+041</v>
      </c>
      <c r="F53" s="1" t="n">
        <v>1.73040201429609E-013</v>
      </c>
      <c r="G53" s="1" t="n">
        <v>3.24712734464654E+041</v>
      </c>
      <c r="H53" s="3" t="n">
        <v>132.265593741654</v>
      </c>
      <c r="I53" s="3" t="n">
        <v>211.876076047676</v>
      </c>
      <c r="J53" s="3" t="n">
        <v>249.771213091487</v>
      </c>
      <c r="K53" s="1" t="n">
        <v>4.59305239221234E-012</v>
      </c>
      <c r="L53" s="1" t="n">
        <v>1.23380366238373E+039</v>
      </c>
      <c r="M53" s="1" t="n">
        <v>7.06893242797291E+040</v>
      </c>
    </row>
    <row r="54" customFormat="false" ht="12.75" hidden="false" customHeight="false" outlineLevel="0" collapsed="false">
      <c r="C54" s="0" t="n">
        <v>52000</v>
      </c>
      <c r="D54" s="1" t="n">
        <v>4.42454399376705E-012</v>
      </c>
      <c r="E54" s="1" t="n">
        <v>3.64800493620738E+041</v>
      </c>
      <c r="F54" s="1" t="n">
        <v>1.64102564102564E-013</v>
      </c>
      <c r="G54" s="1" t="n">
        <v>3.2934322225642E+041</v>
      </c>
      <c r="H54" s="3" t="n">
        <v>132.036043428305</v>
      </c>
      <c r="I54" s="3" t="n">
        <v>211.319727544203</v>
      </c>
      <c r="J54" s="3" t="n">
        <v>249.177735790253</v>
      </c>
      <c r="K54" s="1" t="n">
        <v>4.42454399376705E-012</v>
      </c>
      <c r="L54" s="1" t="n">
        <v>1.21207369008587E+039</v>
      </c>
      <c r="M54" s="1" t="n">
        <v>7.19013979698147E+040</v>
      </c>
    </row>
    <row r="55" customFormat="false" ht="12.75" hidden="false" customHeight="false" outlineLevel="0" collapsed="false">
      <c r="C55" s="0" t="n">
        <v>53000</v>
      </c>
      <c r="D55" s="1" t="n">
        <v>4.26154480876297E-012</v>
      </c>
      <c r="E55" s="1" t="n">
        <v>3.69368226328656E+041</v>
      </c>
      <c r="F55" s="1" t="n">
        <v>1.55770664205707E-013</v>
      </c>
      <c r="G55" s="1" t="n">
        <v>3.33910954964338E+041</v>
      </c>
      <c r="H55" s="3" t="n">
        <v>131.805164333039</v>
      </c>
      <c r="I55" s="3" t="n">
        <v>210.763182514207</v>
      </c>
      <c r="J55" s="3" t="n">
        <v>248.583427541693</v>
      </c>
      <c r="K55" s="1" t="n">
        <v>4.26154480876297E-012</v>
      </c>
      <c r="L55" s="1" t="n">
        <v>1.19008954589722E+039</v>
      </c>
      <c r="M55" s="1" t="n">
        <v>7.30914875157107E+040</v>
      </c>
    </row>
    <row r="56" customFormat="false" ht="12.75" hidden="false" customHeight="false" outlineLevel="0" collapsed="false">
      <c r="C56" s="0" t="n">
        <v>54000</v>
      </c>
      <c r="D56" s="1" t="n">
        <v>4.10378900542245E-012</v>
      </c>
      <c r="E56" s="1" t="n">
        <v>3.73874811194933E+041</v>
      </c>
      <c r="F56" s="1" t="n">
        <v>1.47993987744248E-013</v>
      </c>
      <c r="G56" s="1" t="n">
        <v>3.38417539830615E+041</v>
      </c>
      <c r="H56" s="3" t="n">
        <v>131.572459852248</v>
      </c>
      <c r="I56" s="3" t="n">
        <v>210.206867706636</v>
      </c>
      <c r="J56" s="3" t="n">
        <v>247.988385660713</v>
      </c>
      <c r="K56" s="1" t="n">
        <v>4.10378900542245E-012</v>
      </c>
      <c r="L56" s="1" t="n">
        <v>1.1678634941757E+039</v>
      </c>
      <c r="M56" s="1" t="n">
        <v>7.42593510098866E+040</v>
      </c>
    </row>
    <row r="57" customFormat="false" ht="12.75" hidden="false" customHeight="false" outlineLevel="0" collapsed="false">
      <c r="C57" s="0" t="n">
        <v>55000</v>
      </c>
      <c r="D57" s="1" t="n">
        <v>3.95102758387334E-012</v>
      </c>
      <c r="E57" s="1" t="n">
        <v>3.78321798453667E+041</v>
      </c>
      <c r="F57" s="1" t="n">
        <v>1.40726997869855E-013</v>
      </c>
      <c r="G57" s="1" t="n">
        <v>3.42864527089349E+041</v>
      </c>
      <c r="H57" s="3" t="n">
        <v>131.337461785798</v>
      </c>
      <c r="I57" s="3" t="n">
        <v>209.651165737605</v>
      </c>
      <c r="J57" s="3" t="n">
        <v>247.392684134904</v>
      </c>
      <c r="K57" s="1" t="n">
        <v>3.95102758387334E-012</v>
      </c>
      <c r="L57" s="1" t="n">
        <v>1.14540702272607E+039</v>
      </c>
      <c r="M57" s="1" t="n">
        <v>7.54047580326133E+040</v>
      </c>
    </row>
    <row r="58" customFormat="false" ht="12.75" hidden="false" customHeight="false" outlineLevel="0" collapsed="false">
      <c r="C58" s="0" t="n">
        <v>56000</v>
      </c>
      <c r="D58" s="1" t="n">
        <v>3.80302706470771E-012</v>
      </c>
      <c r="E58" s="1" t="n">
        <v>3.82710683693866E+041</v>
      </c>
      <c r="F58" s="1" t="n">
        <v>1.33928571428571E-013</v>
      </c>
      <c r="G58" s="1" t="n">
        <v>3.47253412329548E+041</v>
      </c>
      <c r="H58" s="3" t="n">
        <v>131.099726506963</v>
      </c>
      <c r="I58" s="3" t="n">
        <v>209.096419563756</v>
      </c>
      <c r="J58" s="3" t="n">
        <v>246.796375509412</v>
      </c>
      <c r="K58" s="1" t="n">
        <v>3.80302706470771E-012</v>
      </c>
      <c r="L58" s="1" t="n">
        <v>1.12273090330428E+039</v>
      </c>
      <c r="M58" s="1" t="n">
        <v>7.65274889359179E+040</v>
      </c>
    </row>
    <row r="59" customFormat="false" ht="12.75" hidden="false" customHeight="false" outlineLevel="0" collapsed="false">
      <c r="C59" s="0" t="n">
        <v>57000</v>
      </c>
      <c r="D59" s="1" t="n">
        <v>3.6595682982746E-012</v>
      </c>
      <c r="E59" s="1" t="n">
        <v>3.87042910131461E+041</v>
      </c>
      <c r="F59" s="1" t="n">
        <v>1.27561507318592E-013</v>
      </c>
      <c r="G59" s="1" t="n">
        <v>3.51585638767143E+041</v>
      </c>
      <c r="H59" s="3" t="n">
        <v>130.858831478606</v>
      </c>
      <c r="I59" s="3" t="n">
        <v>208.542936460646</v>
      </c>
      <c r="J59" s="3" t="n">
        <v>246.199492533139</v>
      </c>
      <c r="K59" s="1" t="n">
        <v>3.6595682982746E-012</v>
      </c>
      <c r="L59" s="1" t="n">
        <v>1.09984524655164E+039</v>
      </c>
      <c r="M59" s="1" t="n">
        <v>7.76273341824697E+040</v>
      </c>
    </row>
    <row r="60" customFormat="false" ht="12.75" hidden="false" customHeight="false" outlineLevel="0" collapsed="false">
      <c r="C60" s="0" t="n">
        <v>58000</v>
      </c>
      <c r="D60" s="1" t="n">
        <v>3.52044538193555E-012</v>
      </c>
      <c r="E60" s="1" t="n">
        <v>3.91319870790478E+041</v>
      </c>
      <c r="F60" s="1" t="n">
        <v>1.21592096513727E-013</v>
      </c>
      <c r="G60" s="1" t="n">
        <v>3.5586259942616E+041</v>
      </c>
      <c r="H60" s="3" t="n">
        <v>130.614372063812</v>
      </c>
      <c r="I60" s="3" t="n">
        <v>207.990991566817</v>
      </c>
      <c r="J60" s="3" t="n">
        <v>245.602049589517</v>
      </c>
      <c r="K60" s="1" t="n">
        <v>3.52044538193555E-012</v>
      </c>
      <c r="L60" s="1" t="n">
        <v>1.07675955194815E+039</v>
      </c>
      <c r="M60" s="1" t="n">
        <v>7.87040937344193E+040</v>
      </c>
    </row>
    <row r="61" customFormat="false" ht="12.75" hidden="false" customHeight="false" outlineLevel="0" collapsed="false">
      <c r="C61" s="0" t="n">
        <v>59000</v>
      </c>
      <c r="D61" s="1" t="n">
        <v>3.38546467403209E-012</v>
      </c>
      <c r="E61" s="1" t="n">
        <v>3.95542910594338E+041</v>
      </c>
      <c r="F61" s="1" t="n">
        <v>1.15989745177477E-013</v>
      </c>
      <c r="G61" s="1" t="n">
        <v>3.60085639230021E+041</v>
      </c>
      <c r="H61" s="3" t="n">
        <v>130.36595858499</v>
      </c>
      <c r="I61" s="3" t="n">
        <v>207.440831046033</v>
      </c>
      <c r="J61" s="3" t="n">
        <v>245.00404393163</v>
      </c>
      <c r="K61" s="1" t="n">
        <v>3.38546467403209E-012</v>
      </c>
      <c r="L61" s="1" t="n">
        <v>1.05348275330391E+039</v>
      </c>
      <c r="M61" s="1" t="n">
        <v>7.97575764877236E+040</v>
      </c>
    </row>
    <row r="62" customFormat="false" ht="12.75" hidden="false" customHeight="false" outlineLevel="0" collapsed="false">
      <c r="C62" s="0" t="n">
        <v>60000</v>
      </c>
      <c r="D62" s="1" t="n">
        <v>3.25444389463491E-012</v>
      </c>
      <c r="E62" s="1" t="n">
        <v>3.99713328368893E+041</v>
      </c>
      <c r="F62" s="1" t="n">
        <v>1.10726643598616E-013</v>
      </c>
      <c r="G62" s="1" t="n">
        <v>3.64256057004576E+041</v>
      </c>
      <c r="H62" s="3" t="n">
        <v>130.113213590262</v>
      </c>
      <c r="I62" s="3" t="n">
        <v>206.892674913126</v>
      </c>
      <c r="J62" s="3" t="n">
        <v>244.405456738374</v>
      </c>
      <c r="K62" s="1" t="n">
        <v>3.25444389463491E-012</v>
      </c>
      <c r="L62" s="1" t="n">
        <v>1.03002326024665E+039</v>
      </c>
      <c r="M62" s="1" t="n">
        <v>8.07875997479701E+040</v>
      </c>
    </row>
    <row r="63" customFormat="false" ht="12.75" hidden="false" customHeight="false" outlineLevel="0" collapsed="false">
      <c r="C63" s="0" t="n">
        <v>61000</v>
      </c>
      <c r="D63" s="1" t="n">
        <v>3.12721130429288E-012</v>
      </c>
      <c r="E63" s="1" t="n">
        <v>4.03832378759259E+041</v>
      </c>
      <c r="F63" s="1" t="n">
        <v>1.05777474769387E-013</v>
      </c>
      <c r="G63" s="1" t="n">
        <v>3.68375107394942E+041</v>
      </c>
      <c r="H63" s="3" t="n">
        <v>129.855769289748</v>
      </c>
      <c r="I63" s="3" t="n">
        <v>206.346719562944</v>
      </c>
      <c r="J63" s="3" t="n">
        <v>243.806254005554</v>
      </c>
      <c r="K63" s="1" t="n">
        <v>3.12721130429288E-012</v>
      </c>
      <c r="L63" s="1" t="n">
        <v>1.00638899611089E+039</v>
      </c>
      <c r="M63" s="1" t="n">
        <v>8.17939887440813E+040</v>
      </c>
    </row>
    <row r="64" customFormat="false" ht="12.75" hidden="false" customHeight="false" outlineLevel="0" collapsed="false">
      <c r="C64" s="0" t="n">
        <v>62000</v>
      </c>
      <c r="D64" s="1" t="n">
        <v>3.00360495300115E-012</v>
      </c>
      <c r="E64" s="1" t="n">
        <v>4.07901274062866E+041</v>
      </c>
      <c r="F64" s="1" t="n">
        <v>1.01119157340356E-013</v>
      </c>
      <c r="G64" s="1" t="n">
        <v>3.72444002698548E+041</v>
      </c>
      <c r="H64" s="3" t="n">
        <v>129.593265127382</v>
      </c>
      <c r="I64" s="3" t="n">
        <v>205.803140036807</v>
      </c>
      <c r="J64" s="3" t="n">
        <v>243.206387283282</v>
      </c>
      <c r="K64" s="1" t="n">
        <v>3.00360495300115E-012</v>
      </c>
      <c r="L64" s="1" t="n">
        <v>9.82587432587344E+038</v>
      </c>
      <c r="M64" s="1" t="n">
        <v>8.27765761766685E+040</v>
      </c>
    </row>
    <row r="65" customFormat="false" ht="12.75" hidden="false" customHeight="false" outlineLevel="0" collapsed="false">
      <c r="C65" s="0" t="n">
        <v>63000</v>
      </c>
      <c r="D65" s="1" t="n">
        <v>2.8834719924822E-012</v>
      </c>
      <c r="E65" s="1" t="n">
        <v>4.11921185981384E+041</v>
      </c>
      <c r="F65" s="1" t="n">
        <v>9.6730618452499E-014</v>
      </c>
      <c r="G65" s="1" t="n">
        <v>3.76463914617066E+041</v>
      </c>
      <c r="H65" s="3" t="n">
        <v>129.325345456121</v>
      </c>
      <c r="I65" s="3" t="n">
        <v>205.262092056426</v>
      </c>
      <c r="J65" s="3" t="n">
        <v>242.605794268657</v>
      </c>
      <c r="K65" s="1" t="n">
        <v>2.8834719924822E-012</v>
      </c>
      <c r="L65" s="1" t="n">
        <v>9.58625621451393E+038</v>
      </c>
      <c r="M65" s="1" t="n">
        <v>8.37352017981196E+040</v>
      </c>
    </row>
    <row r="66" customFormat="false" ht="12.75" hidden="false" customHeight="false" outlineLevel="0" collapsed="false">
      <c r="C66" s="0" t="n">
        <v>64000</v>
      </c>
      <c r="D66" s="1" t="n">
        <v>2.76666804563917E-012</v>
      </c>
      <c r="E66" s="1" t="n">
        <v>4.15893247294344E+041</v>
      </c>
      <c r="F66" s="1" t="n">
        <v>9.25925925925926E-014</v>
      </c>
      <c r="G66" s="1" t="n">
        <v>3.80435975930026E+041</v>
      </c>
      <c r="H66" s="3" t="n">
        <v>129.051657285915</v>
      </c>
      <c r="I66" s="3" t="n">
        <v>204.723713851543</v>
      </c>
      <c r="J66" s="3" t="n">
        <v>242.004399260447</v>
      </c>
      <c r="K66" s="1" t="n">
        <v>2.76666804563917E-012</v>
      </c>
      <c r="L66" s="1" t="n">
        <v>9.34510223653862E+038</v>
      </c>
      <c r="M66" s="1" t="n">
        <v>8.46697120217734E+040</v>
      </c>
    </row>
    <row r="67" customFormat="false" ht="12.75" hidden="false" customHeight="false" outlineLevel="0" collapsed="false">
      <c r="C67" s="0" t="n">
        <v>65000</v>
      </c>
      <c r="D67" s="1" t="n">
        <v>2.65305662771222E-012</v>
      </c>
      <c r="E67" s="1" t="n">
        <v>4.19818553457389E+041</v>
      </c>
      <c r="F67" s="1" t="n">
        <v>8.86874431629545E-014</v>
      </c>
      <c r="G67" s="1" t="n">
        <v>3.84361282093071E+041</v>
      </c>
      <c r="H67" s="3" t="n">
        <v>128.771848074664</v>
      </c>
      <c r="I67" s="3" t="n">
        <v>204.188127804232</v>
      </c>
      <c r="J67" s="3" t="n">
        <v>241.402113480313</v>
      </c>
      <c r="K67" s="1" t="n">
        <v>2.65305662771222E-012</v>
      </c>
      <c r="L67" s="1" t="n">
        <v>9.10247536026359E+038</v>
      </c>
      <c r="M67" s="1" t="n">
        <v>8.55799595577997E+040</v>
      </c>
    </row>
    <row r="68" customFormat="false" ht="12.75" hidden="false" customHeight="false" outlineLevel="0" collapsed="false">
      <c r="C68" s="0" t="n">
        <v>66000</v>
      </c>
      <c r="D68" s="1" t="n">
        <v>2.54250861425848E-012</v>
      </c>
      <c r="E68" s="1" t="n">
        <v>4.23698164128117E+041</v>
      </c>
      <c r="F68" s="1" t="n">
        <v>8.49990039179228E-014</v>
      </c>
      <c r="G68" s="1" t="n">
        <v>3.88240892763799E+041</v>
      </c>
      <c r="H68" s="3" t="n">
        <v>128.485563532474</v>
      </c>
      <c r="I68" s="3" t="n">
        <v>203.655441930033</v>
      </c>
      <c r="J68" s="3" t="n">
        <v>240.798835262911</v>
      </c>
      <c r="K68" s="1" t="n">
        <v>2.54250861425848E-012</v>
      </c>
      <c r="L68" s="1" t="n">
        <v>8.85843515826534E+038</v>
      </c>
      <c r="M68" s="1" t="n">
        <v>8.64658030736259E+040</v>
      </c>
    </row>
    <row r="69" customFormat="false" ht="12.75" hidden="false" customHeight="false" outlineLevel="0" collapsed="false">
      <c r="C69" s="0" t="n">
        <v>67000</v>
      </c>
      <c r="D69" s="1" t="n">
        <v>2.43490175159549E-012</v>
      </c>
      <c r="E69" s="1" t="n">
        <v>4.27533104622509E+041</v>
      </c>
      <c r="F69" s="1" t="n">
        <v>8.15124378109453E-014</v>
      </c>
      <c r="G69" s="1" t="n">
        <v>3.92075833258191E+041</v>
      </c>
      <c r="H69" s="3" t="n">
        <v>128.192445408969</v>
      </c>
      <c r="I69" s="3" t="n">
        <v>203.125751213623</v>
      </c>
      <c r="J69" s="3" t="n">
        <v>240.194450114964</v>
      </c>
      <c r="K69" s="1" t="n">
        <v>2.43490175159549E-012</v>
      </c>
      <c r="L69" s="1" t="n">
        <v>8.61303803324057E+038</v>
      </c>
      <c r="M69" s="1" t="n">
        <v>8.73271068769494E+040</v>
      </c>
    </row>
    <row r="70" customFormat="false" ht="12.75" hidden="false" customHeight="false" outlineLevel="0" collapsed="false">
      <c r="C70" s="0" t="n">
        <v>68000</v>
      </c>
      <c r="D70" s="1" t="n">
        <v>2.33012020580591E-012</v>
      </c>
      <c r="E70" s="1" t="n">
        <v>4.31324367304918E+041</v>
      </c>
      <c r="F70" s="1" t="n">
        <v>7.82141111292162E-014</v>
      </c>
      <c r="G70" s="1" t="n">
        <v>3.958670959406E+041</v>
      </c>
      <c r="H70" s="3" t="n">
        <v>127.892129231981</v>
      </c>
      <c r="I70" s="3" t="n">
        <v>202.599138814646</v>
      </c>
      <c r="J70" s="3" t="n">
        <v>239.588830641009</v>
      </c>
      <c r="K70" s="1" t="n">
        <v>2.33012020580591E-012</v>
      </c>
      <c r="L70" s="1" t="n">
        <v>8.3663374260772E+038</v>
      </c>
      <c r="M70" s="1" t="n">
        <v>8.81637406195565E+040</v>
      </c>
    </row>
    <row r="71" customFormat="false" ht="12.75" hidden="false" customHeight="false" outlineLevel="0" collapsed="false">
      <c r="C71" s="0" t="n">
        <v>69000</v>
      </c>
      <c r="D71" s="1" t="n">
        <v>2.22805414680582E-012</v>
      </c>
      <c r="E71" s="1" t="n">
        <v>4.35072912914515E+041</v>
      </c>
      <c r="F71" s="1" t="n">
        <v>7.50914810768001E-014</v>
      </c>
      <c r="G71" s="1" t="n">
        <v>3.99615641550198E+041</v>
      </c>
      <c r="H71" s="3" t="n">
        <v>127.584241963703</v>
      </c>
      <c r="I71" s="3" t="n">
        <v>202.07567715746</v>
      </c>
      <c r="J71" s="3" t="n">
        <v>238.98183633092</v>
      </c>
      <c r="K71" s="1" t="n">
        <v>2.22805414680582E-012</v>
      </c>
      <c r="L71" s="1" t="n">
        <v>8.11838400774761E+038</v>
      </c>
      <c r="M71" s="1" t="n">
        <v>8.89755790203305E+040</v>
      </c>
    </row>
    <row r="72" customFormat="false" ht="12.75" hidden="false" customHeight="false" outlineLevel="0" collapsed="false">
      <c r="C72" s="0" t="n">
        <v>70000</v>
      </c>
      <c r="D72" s="1" t="n">
        <v>2.12859936433677E-012</v>
      </c>
      <c r="E72" s="1" t="n">
        <v>4.38779671831081E+041</v>
      </c>
      <c r="F72" s="1" t="n">
        <v>7.21329952099183E-014</v>
      </c>
      <c r="G72" s="1" t="n">
        <v>4.03322400466763E+041</v>
      </c>
      <c r="H72" s="3" t="n">
        <v>127.268399537014</v>
      </c>
      <c r="I72" s="3" t="n">
        <v>201.555428916969</v>
      </c>
      <c r="J72" s="3" t="n">
        <v>238.373313201407</v>
      </c>
      <c r="K72" s="1" t="n">
        <v>2.12859936433677E-012</v>
      </c>
      <c r="L72" s="1" t="n">
        <v>7.86922585647323E+038</v>
      </c>
      <c r="M72" s="1" t="n">
        <v>8.97625016059779E+040</v>
      </c>
    </row>
    <row r="73" customFormat="false" ht="12.75" hidden="false" customHeight="false" outlineLevel="0" collapsed="false">
      <c r="C73" s="0" t="n">
        <v>71000</v>
      </c>
      <c r="D73" s="1" t="n">
        <v>2.03165691305925E-012</v>
      </c>
      <c r="E73" s="1" t="n">
        <v>4.42445545282901E+041</v>
      </c>
      <c r="F73" s="1" t="n">
        <v>6.93280013360084E-014</v>
      </c>
      <c r="G73" s="1" t="n">
        <v>4.06988273918583E+041</v>
      </c>
      <c r="H73" s="3" t="n">
        <v>126.944204230193</v>
      </c>
      <c r="I73" s="3" t="n">
        <v>201.038447911314</v>
      </c>
      <c r="J73" s="3" t="n">
        <v>237.763093280322</v>
      </c>
      <c r="K73" s="1" t="n">
        <v>2.03165691305925E-012</v>
      </c>
      <c r="L73" s="1" t="n">
        <v>7.61890862146387E+038</v>
      </c>
      <c r="M73" s="1" t="n">
        <v>9.05243924681249E+040</v>
      </c>
    </row>
    <row r="74" customFormat="false" ht="12.75" hidden="false" customHeight="false" outlineLevel="0" collapsed="false">
      <c r="C74" s="0" t="n">
        <v>72000</v>
      </c>
      <c r="D74" s="1" t="n">
        <v>1.93713278420654E-012</v>
      </c>
      <c r="E74" s="1" t="n">
        <v>4.46071406499479E+041</v>
      </c>
      <c r="F74" s="1" t="n">
        <v>6.66666666666667E-014</v>
      </c>
      <c r="G74" s="1" t="n">
        <v>4.10614135135161E+041</v>
      </c>
      <c r="H74" s="3" t="n">
        <v>126.61124183209</v>
      </c>
      <c r="I74" s="3" t="n">
        <v>200.524779910973</v>
      </c>
      <c r="J74" s="3" t="n">
        <v>237.150993918659</v>
      </c>
      <c r="K74" s="1" t="n">
        <v>1.93713278420654E-012</v>
      </c>
      <c r="L74" s="1" t="n">
        <v>7.36747567440265E+038</v>
      </c>
      <c r="M74" s="1" t="n">
        <v>9.12611400355641E+040</v>
      </c>
    </row>
    <row r="75" customFormat="false" ht="12.75" hidden="false" customHeight="false" outlineLevel="0" collapsed="false">
      <c r="C75" s="0" t="n">
        <v>73000</v>
      </c>
      <c r="D75" s="1" t="n">
        <v>1.84493760150855E-012</v>
      </c>
      <c r="E75" s="1" t="n">
        <v>4.49658101811664E+041</v>
      </c>
      <c r="F75" s="1" t="n">
        <v>6.4139905168148E-014</v>
      </c>
      <c r="G75" s="1" t="n">
        <v>4.14200830447346E+041</v>
      </c>
      <c r="H75" s="3" t="n">
        <v>126.269078541903</v>
      </c>
      <c r="I75" s="3" t="n">
        <v>200.014463372731</v>
      </c>
      <c r="J75" s="3" t="n">
        <v>236.536816910397</v>
      </c>
      <c r="K75" s="1" t="n">
        <v>1.84493760150855E-012</v>
      </c>
      <c r="L75" s="1" t="n">
        <v>7.11496824973406E+038</v>
      </c>
      <c r="M75" s="1" t="n">
        <v>9.19726368605377E+040</v>
      </c>
    </row>
    <row r="76" customFormat="false" ht="12.75" hidden="false" customHeight="false" outlineLevel="0" collapsed="false">
      <c r="C76" s="0" t="n">
        <v>74000</v>
      </c>
      <c r="D76" s="1" t="n">
        <v>1.75498633931832E-012</v>
      </c>
      <c r="E76" s="1" t="n">
        <v>4.53206451701694E+041</v>
      </c>
      <c r="F76" s="1" t="n">
        <v>6.17393121854752E-014</v>
      </c>
      <c r="G76" s="1" t="n">
        <v>4.17749180337376E+041</v>
      </c>
      <c r="H76" s="3" t="n">
        <v>125.917257537267</v>
      </c>
      <c r="I76" s="3" t="n">
        <v>199.507530106081</v>
      </c>
      <c r="J76" s="3" t="n">
        <v>235.920347394487</v>
      </c>
      <c r="K76" s="1" t="n">
        <v>1.75498633931832E-012</v>
      </c>
      <c r="L76" s="1" t="n">
        <v>6.86142557470838E+038</v>
      </c>
      <c r="M76" s="1" t="n">
        <v>9.26587794180079E+040</v>
      </c>
    </row>
    <row r="77" customFormat="false" ht="12.75" hidden="false" customHeight="false" outlineLevel="0" collapsed="false">
      <c r="C77" s="0" t="n">
        <v>75000</v>
      </c>
      <c r="D77" s="1" t="n">
        <v>1.66719806107233E-012</v>
      </c>
      <c r="E77" s="1" t="n">
        <v>4.56717251805577E+041</v>
      </c>
      <c r="F77" s="1" t="n">
        <v>5.9457105530556E-014</v>
      </c>
      <c r="G77" s="1" t="n">
        <v>4.21259980441259E+041</v>
      </c>
      <c r="H77" s="3" t="n">
        <v>125.555295130843</v>
      </c>
      <c r="I77" s="3" t="n">
        <v>199.004005878748</v>
      </c>
      <c r="J77" s="3" t="n">
        <v>235.301352506061</v>
      </c>
      <c r="K77" s="1" t="n">
        <v>1.66719806107233E-012</v>
      </c>
      <c r="L77" s="1" t="n">
        <v>6.60688499004514E+038</v>
      </c>
      <c r="M77" s="1" t="n">
        <v>9.33194679170113E+040</v>
      </c>
    </row>
    <row r="78" customFormat="false" ht="12.75" hidden="false" customHeight="false" outlineLevel="0" collapsed="false">
      <c r="C78" s="0" t="n">
        <v>76000</v>
      </c>
      <c r="D78" s="1" t="n">
        <v>1.58149567639383E-012</v>
      </c>
      <c r="E78" s="1" t="n">
        <v>4.60191273870102E+041</v>
      </c>
      <c r="F78" s="1" t="n">
        <v>5.72860723236663E-014</v>
      </c>
      <c r="G78" s="1" t="n">
        <v>4.24734002505784E+041</v>
      </c>
      <c r="H78" s="3" t="n">
        <v>125.182676417962</v>
      </c>
      <c r="I78" s="3" t="n">
        <v>198.503910967321</v>
      </c>
      <c r="J78" s="3" t="n">
        <v>234.679579734766</v>
      </c>
      <c r="K78" s="1" t="n">
        <v>1.58149567639383E-012</v>
      </c>
      <c r="L78" s="1" t="n">
        <v>6.3513820619953E+038</v>
      </c>
      <c r="M78" s="1" t="n">
        <v>9.39546061232118E+040</v>
      </c>
    </row>
    <row r="79" customFormat="false" ht="12.75" hidden="false" customHeight="false" outlineLevel="0" collapsed="false">
      <c r="C79" s="0" t="n">
        <v>77000</v>
      </c>
      <c r="D79" s="1" t="n">
        <v>1.49780571530692E-012</v>
      </c>
      <c r="E79" s="1" t="n">
        <v>4.63629266666688E+041</v>
      </c>
      <c r="F79" s="1" t="n">
        <v>5.52195209634656E-014</v>
      </c>
      <c r="G79" s="1" t="n">
        <v>4.2817199530237E+041</v>
      </c>
      <c r="H79" s="3" t="n">
        <v>124.798850294742</v>
      </c>
      <c r="I79" s="3" t="n">
        <v>198.007260658353</v>
      </c>
      <c r="J79" s="3" t="n">
        <v>234.054754936348</v>
      </c>
      <c r="K79" s="1" t="n">
        <v>1.49780571530692E-012</v>
      </c>
      <c r="L79" s="1" t="n">
        <v>6.09495068650957E+038</v>
      </c>
      <c r="M79" s="1" t="n">
        <v>9.45641011918627E+040</v>
      </c>
    </row>
    <row r="80" customFormat="false" ht="12.75" hidden="false" customHeight="false" outlineLevel="0" collapsed="false">
      <c r="C80" s="0" t="n">
        <v>78000</v>
      </c>
      <c r="D80" s="1" t="n">
        <v>1.41605811817144E-012</v>
      </c>
      <c r="E80" s="1" t="n">
        <v>4.67031956864189E+041</v>
      </c>
      <c r="F80" s="1" t="n">
        <v>5.32512376752507E-014</v>
      </c>
      <c r="G80" s="1" t="n">
        <v>4.31574685499871E+041</v>
      </c>
      <c r="H80" s="3" t="n">
        <v>124.403223695634</v>
      </c>
      <c r="I80" s="3" t="n">
        <v>197.514065704678</v>
      </c>
      <c r="J80" s="3" t="n">
        <v>233.426579928374</v>
      </c>
      <c r="K80" s="1" t="n">
        <v>1.41605811817144E-012</v>
      </c>
      <c r="L80" s="1" t="n">
        <v>5.83762318615351E+038</v>
      </c>
      <c r="M80" s="1" t="n">
        <v>9.51478635104784E+040</v>
      </c>
    </row>
    <row r="81" customFormat="false" ht="12.75" hidden="false" customHeight="false" outlineLevel="0" collapsed="false">
      <c r="C81" s="0" t="n">
        <v>79000</v>
      </c>
      <c r="D81" s="1" t="n">
        <v>1.33618604007631E-012</v>
      </c>
      <c r="E81" s="1" t="n">
        <v>4.70400049862642E+041</v>
      </c>
      <c r="F81" s="1" t="n">
        <v>5.13754471520242E-014</v>
      </c>
      <c r="G81" s="1" t="n">
        <v>4.34942778498324E+041</v>
      </c>
      <c r="H81" s="3" t="n">
        <v>123.995154858791</v>
      </c>
      <c r="I81" s="3" t="n">
        <v>197.024332741244</v>
      </c>
      <c r="J81" s="3" t="n">
        <v>232.794729580779</v>
      </c>
      <c r="K81" s="1" t="n">
        <v>1.33618604007631E-012</v>
      </c>
      <c r="L81" s="1" t="n">
        <v>5.57943040035181E+038</v>
      </c>
      <c r="M81" s="1" t="n">
        <v>9.57058065505139E+040</v>
      </c>
    </row>
    <row r="82" customFormat="false" ht="12.75" hidden="false" customHeight="false" outlineLevel="0" collapsed="false">
      <c r="C82" s="0" t="n">
        <v>80000</v>
      </c>
      <c r="D82" s="1" t="n">
        <v>1.25812566854348E-012</v>
      </c>
      <c r="E82" s="1" t="n">
        <v>4.73734230589895E+041</v>
      </c>
      <c r="F82" s="1" t="n">
        <v>4.95867768595041E-014</v>
      </c>
      <c r="G82" s="1" t="n">
        <v>4.38276959225577E+041</v>
      </c>
      <c r="H82" s="3" t="n">
        <v>123.573945373083</v>
      </c>
      <c r="I82" s="3" t="n">
        <v>196.538064664277</v>
      </c>
      <c r="J82" s="3" t="n">
        <v>232.158848285068</v>
      </c>
      <c r="K82" s="1" t="n">
        <v>1.25812566854348E-012</v>
      </c>
      <c r="L82" s="1" t="n">
        <v>5.32040176949269E+038</v>
      </c>
      <c r="M82" s="1" t="n">
        <v>9.62378467274628E+040</v>
      </c>
    </row>
    <row r="83" customFormat="false" ht="12.75" hidden="false" customHeight="false" outlineLevel="0" collapsed="false">
      <c r="C83" s="0" t="n">
        <v>81000</v>
      </c>
      <c r="D83" s="1" t="n">
        <v>1.18181605349765E-012</v>
      </c>
      <c r="E83" s="1" t="n">
        <v>4.77035164262917E+041</v>
      </c>
      <c r="F83" s="1" t="n">
        <v>4.78802246255851E-014</v>
      </c>
      <c r="G83" s="1" t="n">
        <v>4.41577892898599E+041</v>
      </c>
      <c r="H83" s="3" t="n">
        <v>123.138830686429</v>
      </c>
      <c r="I83" s="3" t="n">
        <v>196.05526097722</v>
      </c>
      <c r="J83" s="3" t="n">
        <v>231.518545649515</v>
      </c>
      <c r="K83" s="1" t="n">
        <v>1.18181605349765E-012</v>
      </c>
      <c r="L83" s="1" t="n">
        <v>5.06056541337242E+038</v>
      </c>
      <c r="M83" s="1" t="n">
        <v>9.67439032687995E+040</v>
      </c>
    </row>
    <row r="84" customFormat="false" ht="12.75" hidden="false" customHeight="false" outlineLevel="0" collapsed="false">
      <c r="C84" s="0" t="n">
        <v>82000</v>
      </c>
      <c r="D84" s="1" t="n">
        <v>1.10719894854944E-012</v>
      </c>
      <c r="E84" s="1" t="n">
        <v>4.80303497115535E+041</v>
      </c>
      <c r="F84" s="1" t="n">
        <v>4.62511291779585E-014</v>
      </c>
      <c r="G84" s="1" t="n">
        <v>4.44846225751218E+041</v>
      </c>
      <c r="H84" s="3" t="n">
        <v>122.688968652754</v>
      </c>
      <c r="I84" s="3" t="n">
        <v>195.575918106536</v>
      </c>
      <c r="J84" s="3" t="n">
        <v>230.873391217548</v>
      </c>
      <c r="K84" s="1" t="n">
        <v>1.10719894854944E-012</v>
      </c>
      <c r="L84" s="1" t="n">
        <v>4.79994820442026E+038</v>
      </c>
      <c r="M84" s="1" t="n">
        <v>9.72238980892408E+040</v>
      </c>
    </row>
    <row r="85" customFormat="false" ht="12.75" hidden="false" customHeight="false" outlineLevel="0" collapsed="false">
      <c r="C85" s="0" t="n">
        <v>83000</v>
      </c>
      <c r="D85" s="1" t="n">
        <v>1.0342186627237E-012</v>
      </c>
      <c r="E85" s="1" t="n">
        <v>4.83539857094237E+041</v>
      </c>
      <c r="F85" s="1" t="n">
        <v>4.46951433314468E-014</v>
      </c>
      <c r="G85" s="1" t="n">
        <v>4.4808258572992E+041</v>
      </c>
      <c r="H85" s="3" t="n">
        <v>122.223425551647</v>
      </c>
      <c r="I85" s="3" t="n">
        <v>195.100029690146</v>
      </c>
      <c r="J85" s="3" t="n">
        <v>230.222907936363</v>
      </c>
      <c r="K85" s="1" t="n">
        <v>1.0342186627237E-012</v>
      </c>
      <c r="L85" s="1" t="n">
        <v>4.53857583610526E+038</v>
      </c>
      <c r="M85" s="1" t="n">
        <v>9.76777556728509E+040</v>
      </c>
    </row>
    <row r="86" customFormat="false" ht="12.75" hidden="false" customHeight="false" outlineLevel="0" collapsed="false">
      <c r="C86" s="0" t="n">
        <v>84000</v>
      </c>
      <c r="D86" s="1" t="n">
        <v>9.62821921839339E-013</v>
      </c>
      <c r="E86" s="1" t="n">
        <v>4.86744854523603E+041</v>
      </c>
      <c r="F86" s="1" t="n">
        <v>4.32082095598164E-014</v>
      </c>
      <c r="G86" s="1" t="n">
        <v>4.51287583159286E+041</v>
      </c>
      <c r="H86" s="3" t="n">
        <v>121.74115881082</v>
      </c>
      <c r="I86" s="3" t="n">
        <v>194.627586841009</v>
      </c>
      <c r="J86" s="3" t="n">
        <v>229.566564003027</v>
      </c>
      <c r="K86" s="1" t="n">
        <v>9.62821921839339E-013</v>
      </c>
      <c r="L86" s="1" t="n">
        <v>4.2764728868893E+038</v>
      </c>
      <c r="M86" s="1" t="n">
        <v>9.81054029615402E+040</v>
      </c>
    </row>
    <row r="87" customFormat="false" ht="12.75" hidden="false" customHeight="false" outlineLevel="0" collapsed="false">
      <c r="C87" s="0" t="n">
        <v>85000</v>
      </c>
      <c r="D87" s="1" t="n">
        <v>8.92957738815907E-013</v>
      </c>
      <c r="E87" s="1" t="n">
        <v>4.89919082742857E+041</v>
      </c>
      <c r="F87" s="1" t="n">
        <v>4.17865377160229E-014</v>
      </c>
      <c r="G87" s="1" t="n">
        <v>4.5446181137854E+041</v>
      </c>
      <c r="H87" s="3" t="n">
        <v>121.240995365573</v>
      </c>
      <c r="I87" s="3" t="n">
        <v>194.158578388085</v>
      </c>
      <c r="J87" s="3" t="n">
        <v>228.903762570467</v>
      </c>
      <c r="K87" s="1" t="n">
        <v>8.92957738815907E-013</v>
      </c>
      <c r="L87" s="1" t="n">
        <v>4.01366288006272E+038</v>
      </c>
      <c r="M87" s="1" t="n">
        <v>9.85067692495473E+040</v>
      </c>
    </row>
    <row r="88" customFormat="false" ht="12.75" hidden="false" customHeight="false" outlineLevel="0" collapsed="false">
      <c r="C88" s="0" t="n">
        <v>86000</v>
      </c>
      <c r="D88" s="1" t="n">
        <v>8.24577292243145E-013</v>
      </c>
      <c r="E88" s="1" t="n">
        <v>4.93063118714941E+041</v>
      </c>
      <c r="F88" s="1" t="n">
        <v>4.04265846905366E-014</v>
      </c>
      <c r="G88" s="1" t="n">
        <v>4.57605847350623E+041</v>
      </c>
      <c r="H88" s="3" t="n">
        <v>120.721604150919</v>
      </c>
      <c r="I88" s="3" t="n">
        <v>193.692991096731</v>
      </c>
      <c r="J88" s="3" t="n">
        <v>228.233828581061</v>
      </c>
      <c r="K88" s="1" t="n">
        <v>8.24577292243145E-013</v>
      </c>
      <c r="L88" s="1" t="n">
        <v>3.7501683397666E+038</v>
      </c>
      <c r="M88" s="1" t="n">
        <v>9.88817860835239E+040</v>
      </c>
    </row>
    <row r="89" customFormat="false" ht="12.75" hidden="false" customHeight="false" outlineLevel="0" collapsed="false">
      <c r="C89" s="0" t="n">
        <v>87000</v>
      </c>
      <c r="D89" s="1" t="n">
        <v>7.57633812605918E-013</v>
      </c>
      <c r="E89" s="1" t="n">
        <v>4.96177523609447E+041</v>
      </c>
      <c r="F89" s="1" t="n">
        <v>3.91250358200401E-014</v>
      </c>
      <c r="G89" s="1" t="n">
        <v>4.6072025224513E+041</v>
      </c>
      <c r="H89" s="3" t="n">
        <v>120.18146055656</v>
      </c>
      <c r="I89" s="3" t="n">
        <v>193.230809870347</v>
      </c>
      <c r="J89" s="3" t="n">
        <v>227.555991669431</v>
      </c>
      <c r="K89" s="1" t="n">
        <v>7.57633812605918E-013</v>
      </c>
      <c r="L89" s="1" t="n">
        <v>3.48601084348442E+038</v>
      </c>
      <c r="M89" s="1" t="n">
        <v>9.92303871678708E+040</v>
      </c>
    </row>
    <row r="90" customFormat="false" ht="12.75" hidden="false" customHeight="false" outlineLevel="0" collapsed="false">
      <c r="C90" s="0" t="n">
        <v>88000</v>
      </c>
      <c r="D90" s="1" t="n">
        <v>6.92082475607251E-013</v>
      </c>
      <c r="E90" s="1" t="n">
        <v>4.99262843360687E+041</v>
      </c>
      <c r="F90" s="1" t="n">
        <v>3.78787878787879E-014</v>
      </c>
      <c r="G90" s="1" t="n">
        <v>4.63805571996369E+041</v>
      </c>
      <c r="H90" s="3" t="n">
        <v>119.618799637226</v>
      </c>
      <c r="I90" s="3" t="n">
        <v>192.772017934942</v>
      </c>
      <c r="J90" s="3" t="n">
        <v>226.869363567143</v>
      </c>
      <c r="K90" s="1" t="n">
        <v>6.92082475607251E-013</v>
      </c>
      <c r="L90" s="1" t="n">
        <v>3.22121107125757E+038</v>
      </c>
      <c r="M90" s="1" t="n">
        <v>9.95525082749972E+040</v>
      </c>
    </row>
    <row r="91" customFormat="false" ht="12.75" hidden="false" customHeight="false" outlineLevel="0" collapsed="false">
      <c r="C91" s="0" t="n">
        <v>89000</v>
      </c>
      <c r="D91" s="1" t="n">
        <v>6.27880302078183E-013</v>
      </c>
      <c r="E91" s="1" t="n">
        <v>5.02319609202083E+041</v>
      </c>
      <c r="F91" s="1" t="n">
        <v>3.66849335025872E-014</v>
      </c>
      <c r="G91" s="1" t="n">
        <v>4.66862337837765E+041</v>
      </c>
      <c r="H91" s="3" t="n">
        <v>119.031553202311</v>
      </c>
      <c r="I91" s="3" t="n">
        <v>192.316597008121</v>
      </c>
      <c r="J91" s="3" t="n">
        <v>226.172907622771</v>
      </c>
      <c r="K91" s="1" t="n">
        <v>6.27880302078183E-013</v>
      </c>
      <c r="L91" s="1" t="n">
        <v>2.95578885186346E+038</v>
      </c>
      <c r="M91" s="1" t="n">
        <v>9.98480871601842E+040</v>
      </c>
    </row>
    <row r="92" customFormat="false" ht="12.75" hidden="false" customHeight="false" outlineLevel="0" collapsed="false">
      <c r="C92" s="0" t="n">
        <v>90000</v>
      </c>
      <c r="D92" s="1" t="n">
        <v>5.64986064004758E-013</v>
      </c>
      <c r="E92" s="1" t="n">
        <v>5.05348338178036E+041</v>
      </c>
      <c r="F92" s="1" t="n">
        <v>3.55407469110093E-014</v>
      </c>
      <c r="G92" s="1" t="n">
        <v>4.69891066813718E+041</v>
      </c>
      <c r="H92" s="3" t="n">
        <v>118.417263128314</v>
      </c>
      <c r="I92" s="3" t="n">
        <v>191.864527453838</v>
      </c>
      <c r="J92" s="3" t="n">
        <v>225.465396684025</v>
      </c>
      <c r="K92" s="1" t="n">
        <v>5.64986064004758E-013</v>
      </c>
      <c r="L92" s="1" t="n">
        <v>2.68976320617022E+038</v>
      </c>
      <c r="M92" s="1" t="n">
        <v>1.00117063480799E+041</v>
      </c>
    </row>
    <row r="93" customFormat="false" ht="12.75" hidden="false" customHeight="false" outlineLevel="0" collapsed="false">
      <c r="C93" s="0" t="n">
        <v>91000</v>
      </c>
      <c r="D93" s="1" t="n">
        <v>5.03360196240419E-013</v>
      </c>
      <c r="E93" s="1" t="n">
        <v>5.08349533634349E+041</v>
      </c>
      <c r="F93" s="1" t="n">
        <v>3.44436708073072E-014</v>
      </c>
      <c r="G93" s="1" t="n">
        <v>4.72892262270031E+041</v>
      </c>
      <c r="H93" s="3" t="n">
        <v>117.772958409194</v>
      </c>
      <c r="I93" s="3" t="n">
        <v>191.415788424173</v>
      </c>
      <c r="J93" s="3" t="n">
        <v>224.745353212256</v>
      </c>
      <c r="K93" s="1" t="n">
        <v>5.03360196240419E-013</v>
      </c>
      <c r="L93" s="1" t="n">
        <v>2.4231523878691E+038</v>
      </c>
      <c r="M93" s="1" t="n">
        <v>1.00359378719587E+041</v>
      </c>
    </row>
    <row r="94" customFormat="false" ht="12.75" hidden="false" customHeight="false" outlineLevel="0" collapsed="false">
      <c r="C94" s="0" t="n">
        <v>92000</v>
      </c>
      <c r="D94" s="1" t="n">
        <v>4.42964713506468E-013</v>
      </c>
      <c r="E94" s="1" t="n">
        <v>5.11323685688224E+041</v>
      </c>
      <c r="F94" s="1" t="n">
        <v>3.33913043478261E-014</v>
      </c>
      <c r="G94" s="1" t="n">
        <v>4.75866414323907E+041</v>
      </c>
      <c r="H94" s="3" t="n">
        <v>117.094974662589</v>
      </c>
      <c r="I94" s="3" t="n">
        <v>190.970357989223</v>
      </c>
      <c r="J94" s="3" t="n">
        <v>224.010961164324</v>
      </c>
      <c r="K94" s="1" t="n">
        <v>4.42964713506468E-013</v>
      </c>
      <c r="L94" s="1" t="n">
        <v>2.15597392176691E+038</v>
      </c>
      <c r="M94" s="1" t="n">
        <v>1.00574976111764E+041</v>
      </c>
    </row>
    <row r="95" customFormat="false" ht="12.75" hidden="false" customHeight="false" outlineLevel="0" collapsed="false">
      <c r="C95" s="0" t="n">
        <v>93000</v>
      </c>
      <c r="D95" s="1" t="n">
        <v>3.83763132314764E-013</v>
      </c>
      <c r="E95" s="1" t="n">
        <v>5.14271271678816E+041</v>
      </c>
      <c r="F95" s="1" t="n">
        <v>3.23813920836351E-014</v>
      </c>
      <c r="G95" s="1" t="n">
        <v>4.78814000314498E+041</v>
      </c>
      <c r="H95" s="3" t="n">
        <v>116.378677881182</v>
      </c>
      <c r="I95" s="3" t="n">
        <v>190.528213256138</v>
      </c>
      <c r="J95" s="3" t="n">
        <v>223.259930824921</v>
      </c>
      <c r="K95" s="1" t="n">
        <v>3.83763132314764E-013</v>
      </c>
      <c r="L95" s="1" t="n">
        <v>1.8882446398075E+038</v>
      </c>
      <c r="M95" s="1" t="n">
        <v>1.00763800575745E+041</v>
      </c>
    </row>
    <row r="96" customFormat="false" ht="12.75" hidden="false" customHeight="false" outlineLevel="0" collapsed="false">
      <c r="C96" s="0" t="n">
        <v>94000</v>
      </c>
      <c r="D96" s="1" t="n">
        <v>3.25720397475411E-013</v>
      </c>
      <c r="E96" s="1" t="n">
        <v>5.1719275659925E+041</v>
      </c>
      <c r="F96" s="1" t="n">
        <v>3.14118137868414E-014</v>
      </c>
      <c r="G96" s="1" t="n">
        <v>4.81735485234933E+041</v>
      </c>
      <c r="H96" s="3" t="n">
        <v>115.618019721189</v>
      </c>
      <c r="I96" s="3" t="n">
        <v>190.089330478224</v>
      </c>
      <c r="J96" s="3" t="n">
        <v>222.489280743834</v>
      </c>
      <c r="K96" s="1" t="n">
        <v>3.25720397475411E-013</v>
      </c>
      <c r="L96" s="1" t="n">
        <v>1.61998071497823E+038</v>
      </c>
      <c r="M96" s="1" t="n">
        <v>1.00925798647243E+041</v>
      </c>
    </row>
    <row r="97" customFormat="false" ht="12.75" hidden="false" customHeight="false" outlineLevel="0" collapsed="false">
      <c r="C97" s="0" t="n">
        <v>95000</v>
      </c>
      <c r="D97" s="1" t="n">
        <v>2.68802812878351E-013</v>
      </c>
      <c r="E97" s="1" t="n">
        <v>5.20088593510997E+041</v>
      </c>
      <c r="F97" s="1" t="n">
        <v>3.04805750827252E-014</v>
      </c>
      <c r="G97" s="1" t="n">
        <v>4.84631322146679E+041</v>
      </c>
      <c r="H97" s="3" t="n">
        <v>114.8047782176</v>
      </c>
      <c r="I97" s="3" t="n">
        <v>189.65368515494</v>
      </c>
      <c r="J97" s="3" t="n">
        <v>221.694964747604</v>
      </c>
      <c r="K97" s="1" t="n">
        <v>2.68802812878351E-013</v>
      </c>
      <c r="L97" s="1" t="n">
        <v>1.35119769324417E+038</v>
      </c>
      <c r="M97" s="1" t="n">
        <v>1.01060918416567E+041</v>
      </c>
    </row>
    <row r="98" customFormat="false" ht="12.75" hidden="false" customHeight="false" outlineLevel="0" collapsed="false">
      <c r="C98" s="0" t="n">
        <v>96000</v>
      </c>
      <c r="D98" s="1" t="n">
        <v>2.12977976261691E-013</v>
      </c>
      <c r="E98" s="1" t="n">
        <v>5.22959223941414E+041</v>
      </c>
      <c r="F98" s="1" t="n">
        <v>2.95857988165681E-014</v>
      </c>
      <c r="G98" s="1" t="n">
        <v>4.87501952577096E+041</v>
      </c>
      <c r="H98" s="3" t="n">
        <v>113.927186255573</v>
      </c>
      <c r="I98" s="3" t="n">
        <v>189.221252123568</v>
      </c>
      <c r="J98" s="3" t="n">
        <v>220.87119781294</v>
      </c>
      <c r="K98" s="1" t="n">
        <v>2.12977976261691E-013</v>
      </c>
      <c r="L98" s="1" t="n">
        <v>1.08191052364348E+038</v>
      </c>
      <c r="M98" s="1" t="n">
        <v>1.0116910946893E+041</v>
      </c>
    </row>
    <row r="99" customFormat="false" ht="12.75" hidden="false" customHeight="false" outlineLevel="0" collapsed="false">
      <c r="C99" s="0" t="n">
        <v>97000</v>
      </c>
      <c r="D99" s="1" t="n">
        <v>1.58214717701413E-013</v>
      </c>
      <c r="E99" s="1" t="n">
        <v>5.25805078265255E+041</v>
      </c>
      <c r="F99" s="1" t="n">
        <v>2.87257170909601E-014</v>
      </c>
      <c r="G99" s="1" t="n">
        <v>4.90347806900937E+041</v>
      </c>
      <c r="H99" s="3" t="n">
        <v>112.967448165539</v>
      </c>
      <c r="I99" s="3" t="n">
        <v>188.792005643236</v>
      </c>
      <c r="J99" s="3" t="n">
        <v>220.009240123749</v>
      </c>
      <c r="K99" s="1" t="n">
        <v>1.58214717701413E-013</v>
      </c>
      <c r="L99" s="1" t="n">
        <v>8.1213358666547E+037</v>
      </c>
      <c r="M99" s="1" t="n">
        <v>1.01250322827596E+041</v>
      </c>
    </row>
    <row r="100" customFormat="false" ht="12.75" hidden="false" customHeight="false" outlineLevel="0" collapsed="false">
      <c r="C100" s="0" t="n">
        <v>98000</v>
      </c>
      <c r="D100" s="1" t="n">
        <v>1.04483041577109E-013</v>
      </c>
      <c r="E100" s="1" t="n">
        <v>5.28626576070885E+041</v>
      </c>
      <c r="F100" s="1" t="n">
        <v>2.78986639155484E-014</v>
      </c>
      <c r="G100" s="1" t="n">
        <v>4.93169304706567E+041</v>
      </c>
      <c r="H100" s="3" t="n">
        <v>111.898556781796</v>
      </c>
      <c r="I100" s="3" t="n">
        <v>188.365919471941</v>
      </c>
      <c r="J100" s="3" t="n">
        <v>219.095884553678</v>
      </c>
      <c r="K100" s="1" t="n">
        <v>1.04483041577109E-013</v>
      </c>
      <c r="L100" s="1" t="n">
        <v>5.41880721025341E+037</v>
      </c>
      <c r="M100" s="1" t="n">
        <v>1.01304510899699E+041</v>
      </c>
    </row>
    <row r="101" customFormat="false" ht="12.75" hidden="false" customHeight="false" outlineLevel="0" collapsed="false">
      <c r="C101" s="0" t="n">
        <v>99000</v>
      </c>
      <c r="D101" s="1" t="n">
        <v>5.17540717867155E-014</v>
      </c>
      <c r="E101" s="1" t="n">
        <v>5.31424126511909E+041</v>
      </c>
      <c r="F101" s="1" t="n">
        <v>2.71030684167203E-014</v>
      </c>
      <c r="G101" s="1" t="n">
        <v>4.95966855147591E+041</v>
      </c>
      <c r="H101" s="3" t="n">
        <v>110.693179309026</v>
      </c>
      <c r="I101" s="3" t="n">
        <v>187.942966937136</v>
      </c>
      <c r="J101" s="3" t="n">
        <v>218.118176149246</v>
      </c>
      <c r="K101" s="1" t="n">
        <v>5.17540717867155E-014</v>
      </c>
      <c r="L101" s="1" t="n">
        <v>2.71165248939632E+037</v>
      </c>
      <c r="M101" s="1" t="n">
        <v>1.01331627424592E+041</v>
      </c>
    </row>
    <row r="102" customFormat="false" ht="12.75" hidden="false" customHeight="false" outlineLevel="0" collapsed="false">
      <c r="C102" s="0" t="n">
        <v>100000</v>
      </c>
      <c r="D102" s="1" t="n">
        <v>0</v>
      </c>
      <c r="E102" s="1" t="n">
        <v>5.34198128644889E+041</v>
      </c>
      <c r="F102" s="1" t="n">
        <v>2.63374485596708E-014</v>
      </c>
      <c r="G102" s="1" t="n">
        <v>4.98740857280572E+041</v>
      </c>
      <c r="H102" s="3" t="n">
        <v>109.401418618357</v>
      </c>
      <c r="I102" s="3" t="n">
        <v>187.523121000425</v>
      </c>
      <c r="J102" s="3" t="n">
        <v>217.102720631154</v>
      </c>
      <c r="K102" s="1" t="n">
        <v>0</v>
      </c>
      <c r="L102" s="1" t="n">
        <v>0</v>
      </c>
      <c r="M102" s="1" t="n">
        <v>1.01331627424592E+041</v>
      </c>
    </row>
    <row r="103" customFormat="false" ht="12.75" hidden="false" customHeight="false" outlineLevel="0" collapsed="false">
      <c r="C103" s="0" t="n">
        <v>101000</v>
      </c>
      <c r="D103" s="1" t="n">
        <v>0</v>
      </c>
      <c r="E103" s="1" t="n">
        <v>5.34198128644889E+041</v>
      </c>
      <c r="F103" s="1" t="n">
        <v>2.56004053397512E-014</v>
      </c>
      <c r="G103" s="1" t="n">
        <v>5.01491700389466E+041</v>
      </c>
      <c r="H103" s="3" t="n">
        <v>108.180395402144</v>
      </c>
      <c r="I103" s="3" t="n">
        <v>186.592479419671</v>
      </c>
      <c r="J103" s="3" t="n">
        <v>215.684378955325</v>
      </c>
      <c r="K103" s="1" t="n">
        <v>0</v>
      </c>
      <c r="L103" s="1" t="n">
        <v>0</v>
      </c>
      <c r="M103" s="1" t="n">
        <v>1.01331627424592E+041</v>
      </c>
    </row>
    <row r="104" customFormat="false" ht="12.75" hidden="false" customHeight="false" outlineLevel="0" collapsed="false">
      <c r="C104" s="0" t="n">
        <v>102000</v>
      </c>
      <c r="D104" s="1" t="n">
        <v>0</v>
      </c>
      <c r="E104" s="1" t="n">
        <v>5.34198128644889E+041</v>
      </c>
      <c r="F104" s="1" t="n">
        <v>2.48906174039864E-014</v>
      </c>
      <c r="G104" s="1" t="n">
        <v>5.04219764297397E+041</v>
      </c>
      <c r="H104" s="3" t="n">
        <v>107.081471836297</v>
      </c>
      <c r="I104" s="3" t="n">
        <v>185.675557509889</v>
      </c>
      <c r="J104" s="3" t="n">
        <v>214.340510093719</v>
      </c>
      <c r="K104" s="1" t="n">
        <v>0</v>
      </c>
      <c r="L104" s="1" t="n">
        <v>0</v>
      </c>
      <c r="M104" s="1" t="n">
        <v>1.01331627424592E+041</v>
      </c>
    </row>
    <row r="105" customFormat="false" ht="12.75" hidden="false" customHeight="false" outlineLevel="0" collapsed="false">
      <c r="C105" s="0" t="n">
        <v>103000</v>
      </c>
      <c r="D105" s="1" t="n">
        <v>0</v>
      </c>
      <c r="E105" s="1" t="n">
        <v>5.34198128644889E+041</v>
      </c>
      <c r="F105" s="1" t="n">
        <v>2.42068360672402E-014</v>
      </c>
      <c r="G105" s="1" t="n">
        <v>5.06925419666319E+041</v>
      </c>
      <c r="H105" s="3" t="n">
        <v>106.080498663305</v>
      </c>
      <c r="I105" s="3" t="n">
        <v>184.772021454464</v>
      </c>
      <c r="J105" s="3" t="n">
        <v>213.058142555089</v>
      </c>
      <c r="K105" s="1" t="n">
        <v>0</v>
      </c>
      <c r="L105" s="1" t="n">
        <v>0</v>
      </c>
      <c r="M105" s="1" t="n">
        <v>1.01331627424592E+041</v>
      </c>
    </row>
    <row r="106" customFormat="false" ht="12.75" hidden="false" customHeight="false" outlineLevel="0" collapsed="false">
      <c r="C106" s="0" t="n">
        <v>104000</v>
      </c>
      <c r="D106" s="1" t="n">
        <v>0</v>
      </c>
      <c r="E106" s="1" t="n">
        <v>5.34198128644889E+041</v>
      </c>
      <c r="F106" s="1" t="n">
        <v>2.35478806907378E-014</v>
      </c>
      <c r="G106" s="1" t="n">
        <v>5.09609028285134E+041</v>
      </c>
      <c r="H106" s="3" t="n">
        <v>105.152968149117</v>
      </c>
      <c r="I106" s="3" t="n">
        <v>183.881548698267</v>
      </c>
      <c r="J106" s="3" t="n">
        <v>211.824386372869</v>
      </c>
      <c r="K106" s="1" t="n">
        <v>0</v>
      </c>
      <c r="L106" s="1" t="n">
        <v>0</v>
      </c>
      <c r="M106" s="1" t="n">
        <v>1.01331627424592E+041</v>
      </c>
    </row>
    <row r="107" customFormat="false" ht="12.75" hidden="false" customHeight="false" outlineLevel="0" collapsed="false">
      <c r="C107" s="0" t="n">
        <v>105000</v>
      </c>
      <c r="D107" s="1" t="n">
        <v>0</v>
      </c>
      <c r="E107" s="1" t="n">
        <v>5.34198128644889E+041</v>
      </c>
      <c r="F107" s="1" t="n">
        <v>2.29126343935648E-014</v>
      </c>
      <c r="G107" s="1" t="n">
        <v>5.12270943346771E+041</v>
      </c>
      <c r="H107" s="3" t="n">
        <v>104.282716435963</v>
      </c>
      <c r="I107" s="3" t="n">
        <v>183.003827463852</v>
      </c>
      <c r="J107" s="3" t="n">
        <v>210.630685831107</v>
      </c>
      <c r="K107" s="1" t="n">
        <v>0</v>
      </c>
      <c r="L107" s="1" t="n">
        <v>0</v>
      </c>
      <c r="M107" s="1" t="n">
        <v>1.01331627424592E+041</v>
      </c>
    </row>
    <row r="108" customFormat="false" ht="12.75" hidden="false" customHeight="false" outlineLevel="0" collapsed="false">
      <c r="C108" s="0" t="n">
        <v>106000</v>
      </c>
      <c r="D108" s="1" t="n">
        <v>0</v>
      </c>
      <c r="E108" s="1" t="n">
        <v>5.34198128644889E+041</v>
      </c>
      <c r="F108" s="1" t="n">
        <v>2.23000400703845E-014</v>
      </c>
      <c r="G108" s="1" t="n">
        <v>5.14911509714723E+041</v>
      </c>
      <c r="H108" s="3" t="n">
        <v>103.459095400543</v>
      </c>
      <c r="I108" s="3" t="n">
        <v>182.138556292824</v>
      </c>
      <c r="J108" s="3" t="n">
        <v>209.471330041924</v>
      </c>
      <c r="K108" s="1" t="n">
        <v>0</v>
      </c>
      <c r="L108" s="1" t="n">
        <v>0</v>
      </c>
      <c r="M108" s="1" t="n">
        <v>1.01331627424592E+041</v>
      </c>
    </row>
    <row r="109" customFormat="false" ht="12.75" hidden="false" customHeight="false" outlineLevel="0" collapsed="false">
      <c r="C109" s="0" t="n">
        <v>107000</v>
      </c>
      <c r="D109" s="1" t="n">
        <v>0</v>
      </c>
      <c r="E109" s="1" t="n">
        <v>5.34198128644889E+041</v>
      </c>
      <c r="F109" s="1" t="n">
        <v>2.17090966909881E-014</v>
      </c>
      <c r="G109" s="1" t="n">
        <v>5.17531064179504E+041</v>
      </c>
      <c r="H109" s="3" t="n">
        <v>102.67470438961</v>
      </c>
      <c r="I109" s="3" t="n">
        <v>181.285443610836</v>
      </c>
      <c r="J109" s="3" t="n">
        <v>208.342283242436</v>
      </c>
      <c r="K109" s="1" t="n">
        <v>0</v>
      </c>
      <c r="L109" s="1" t="n">
        <v>0</v>
      </c>
      <c r="M109" s="1" t="n">
        <v>1.01331627424592E+041</v>
      </c>
    </row>
    <row r="110" customFormat="false" ht="12.75" hidden="false" customHeight="false" outlineLevel="0" collapsed="false">
      <c r="C110" s="0" t="n">
        <v>108000</v>
      </c>
      <c r="D110" s="1" t="n">
        <v>0</v>
      </c>
      <c r="E110" s="1" t="n">
        <v>5.34198128644889E+041</v>
      </c>
      <c r="F110" s="1" t="n">
        <v>2.11388558594266E-014</v>
      </c>
      <c r="G110" s="1" t="n">
        <v>5.20129935705471E+041</v>
      </c>
      <c r="H110" s="3" t="n">
        <v>101.924128096623</v>
      </c>
      <c r="I110" s="3" t="n">
        <v>180.44420731479</v>
      </c>
      <c r="J110" s="3" t="n">
        <v>207.240536193381</v>
      </c>
      <c r="K110" s="1" t="n">
        <v>0</v>
      </c>
      <c r="L110" s="1" t="n">
        <v>0</v>
      </c>
      <c r="M110" s="1" t="n">
        <v>1.01331627424592E+041</v>
      </c>
    </row>
    <row r="111" customFormat="false" ht="12.75" hidden="false" customHeight="false" outlineLevel="0" collapsed="false">
      <c r="C111" s="0" t="n">
        <v>109000</v>
      </c>
      <c r="D111" s="1" t="n">
        <v>0</v>
      </c>
      <c r="E111" s="1" t="n">
        <v>5.34198128644889E+041</v>
      </c>
      <c r="F111" s="1" t="n">
        <v>2.0588418612413E-014</v>
      </c>
      <c r="G111" s="1" t="n">
        <v>5.22708445668439E+041</v>
      </c>
      <c r="H111" s="3" t="n">
        <v>101.20323699617</v>
      </c>
      <c r="I111" s="3" t="n">
        <v>179.614574380914</v>
      </c>
      <c r="J111" s="3" t="n">
        <v>206.163746833772</v>
      </c>
      <c r="K111" s="1" t="n">
        <v>0</v>
      </c>
      <c r="L111" s="1" t="n">
        <v>0</v>
      </c>
      <c r="M111" s="1" t="n">
        <v>1.01331627424592E+041</v>
      </c>
    </row>
    <row r="112" customFormat="false" ht="12.75" hidden="false" customHeight="false" outlineLevel="0" collapsed="false">
      <c r="C112" s="0" t="n">
        <v>110000</v>
      </c>
      <c r="D112" s="1" t="n">
        <v>0</v>
      </c>
      <c r="E112" s="1" t="n">
        <v>5.34198128644889E+041</v>
      </c>
      <c r="F112" s="1" t="n">
        <v>2.0056932438432E-014</v>
      </c>
      <c r="G112" s="1" t="n">
        <v>5.25266908084482E+041</v>
      </c>
      <c r="H112" s="3" t="n">
        <v>100.508778677301</v>
      </c>
      <c r="I112" s="3" t="n">
        <v>178.79628049248</v>
      </c>
      <c r="J112" s="3" t="n">
        <v>205.110030249981</v>
      </c>
      <c r="K112" s="1" t="n">
        <v>0</v>
      </c>
      <c r="L112" s="1" t="n">
        <v>0</v>
      </c>
      <c r="M112" s="1" t="n">
        <v>1.01331627424592E+041</v>
      </c>
    </row>
    <row r="113" customFormat="false" ht="12.75" hidden="false" customHeight="false" outlineLevel="0" collapsed="false">
      <c r="C113" s="0" t="n">
        <v>111000</v>
      </c>
      <c r="D113" s="1" t="n">
        <v>0</v>
      </c>
      <c r="E113" s="1" t="n">
        <v>5.34198128644889E+041</v>
      </c>
      <c r="F113" s="1" t="n">
        <v>1.95435885005831E-014</v>
      </c>
      <c r="G113" s="1" t="n">
        <v>5.27805629830306E+041</v>
      </c>
      <c r="H113" s="3" t="n">
        <v>99.8381251182135</v>
      </c>
      <c r="I113" s="3" t="n">
        <v>177.989069686017</v>
      </c>
      <c r="J113" s="3" t="n">
        <v>204.077828670372</v>
      </c>
      <c r="K113" s="1" t="n">
        <v>0</v>
      </c>
      <c r="L113" s="1" t="n">
        <v>0</v>
      </c>
      <c r="M113" s="1" t="n">
        <v>1.01331627424592E+041</v>
      </c>
    </row>
    <row r="114" customFormat="false" ht="12.75" hidden="false" customHeight="false" outlineLevel="0" collapsed="false">
      <c r="C114" s="0" t="n">
        <v>112000</v>
      </c>
      <c r="D114" s="1" t="n">
        <v>0</v>
      </c>
      <c r="E114" s="1" t="n">
        <v>5.34198128644889E+041</v>
      </c>
      <c r="F114" s="1" t="n">
        <v>1.9047619047619E-014</v>
      </c>
      <c r="G114" s="1" t="n">
        <v>5.30324910855552E+041</v>
      </c>
      <c r="H114" s="3" t="n">
        <v>99.1891084023575</v>
      </c>
      <c r="I114" s="3" t="n">
        <v>177.192694014928</v>
      </c>
      <c r="J114" s="3" t="n">
        <v>203.065826858983</v>
      </c>
      <c r="K114" s="1" t="n">
        <v>0</v>
      </c>
      <c r="L114" s="1" t="n">
        <v>0</v>
      </c>
      <c r="M114" s="1" t="n">
        <v>1.01331627424592E+041</v>
      </c>
    </row>
    <row r="115" customFormat="false" ht="12.75" hidden="false" customHeight="false" outlineLevel="0" collapsed="false">
      <c r="C115" s="0" t="n">
        <v>113000</v>
      </c>
      <c r="D115" s="1" t="n">
        <v>0</v>
      </c>
      <c r="E115" s="1" t="n">
        <v>5.34198128644889E+041</v>
      </c>
      <c r="F115" s="1" t="n">
        <v>1.85682949989513E-014</v>
      </c>
      <c r="G115" s="1" t="n">
        <v>5.32825044387387E+041</v>
      </c>
      <c r="H115" s="3" t="n">
        <v>98.5599093881188</v>
      </c>
      <c r="I115" s="3" t="n">
        <v>176.406913229522</v>
      </c>
      <c r="J115" s="3" t="n">
        <v>202.072894703279</v>
      </c>
      <c r="K115" s="1" t="n">
        <v>0</v>
      </c>
      <c r="L115" s="1" t="n">
        <v>0</v>
      </c>
      <c r="M115" s="1" t="n">
        <v>1.01331627424592E+041</v>
      </c>
    </row>
    <row r="116" customFormat="false" ht="12.75" hidden="false" customHeight="false" outlineLevel="0" collapsed="false">
      <c r="C116" s="0" t="n">
        <v>114000</v>
      </c>
      <c r="D116" s="1" t="n">
        <v>0</v>
      </c>
      <c r="E116" s="1" t="n">
        <v>5.34198128644889E+041</v>
      </c>
      <c r="F116" s="1" t="n">
        <v>1.81049236905755E-014</v>
      </c>
      <c r="G116" s="1" t="n">
        <v>5.35306317127688E+041</v>
      </c>
      <c r="H116" s="3" t="n">
        <v>97.9489796104253</v>
      </c>
      <c r="I116" s="3" t="n">
        <v>175.631494472515</v>
      </c>
      <c r="J116" s="3" t="n">
        <v>201.098046876077</v>
      </c>
      <c r="K116" s="1" t="n">
        <v>0</v>
      </c>
      <c r="L116" s="1" t="n">
        <v>0</v>
      </c>
      <c r="M116" s="1" t="n">
        <v>1.01331627424592E+041</v>
      </c>
    </row>
    <row r="117" customFormat="false" ht="12.75" hidden="false" customHeight="false" outlineLevel="0" collapsed="false">
      <c r="C117" s="0" t="n">
        <v>115000</v>
      </c>
      <c r="D117" s="1" t="n">
        <v>0</v>
      </c>
      <c r="E117" s="1" t="n">
        <v>5.34198128644889E+041</v>
      </c>
      <c r="F117" s="1" t="n">
        <v>1.76568467699523E-014</v>
      </c>
      <c r="G117" s="1" t="n">
        <v>5.37769009443159E+041</v>
      </c>
      <c r="H117" s="3" t="n">
        <v>97.3549848839148</v>
      </c>
      <c r="I117" s="3" t="n">
        <v>174.866211989127</v>
      </c>
      <c r="J117" s="3" t="n">
        <v>200.140413652949</v>
      </c>
      <c r="K117" s="1" t="n">
        <v>0</v>
      </c>
      <c r="L117" s="1" t="n">
        <v>0</v>
      </c>
      <c r="M117" s="1" t="n">
        <v>1.01331627424592E+041</v>
      </c>
    </row>
    <row r="118" customFormat="false" ht="12.75" hidden="false" customHeight="false" outlineLevel="0" collapsed="false">
      <c r="C118" s="0" t="n">
        <v>116000</v>
      </c>
      <c r="D118" s="1" t="n">
        <v>0</v>
      </c>
      <c r="E118" s="1" t="n">
        <v>5.34198128644889E+041</v>
      </c>
      <c r="F118" s="1" t="n">
        <v>1.72234382288564E-014</v>
      </c>
      <c r="G118" s="1" t="n">
        <v>5.40213395548659E+041</v>
      </c>
      <c r="H118" s="3" t="n">
        <v>96.7767635632377</v>
      </c>
      <c r="I118" s="3" t="n">
        <v>174.110846850951</v>
      </c>
      <c r="J118" s="3" t="n">
        <v>199.199219267873</v>
      </c>
      <c r="K118" s="1" t="n">
        <v>0</v>
      </c>
      <c r="L118" s="1" t="n">
        <v>0</v>
      </c>
      <c r="M118" s="1" t="n">
        <v>1.01331627424592E+041</v>
      </c>
    </row>
    <row r="119" customFormat="false" ht="12.75" hidden="false" customHeight="false" outlineLevel="0" collapsed="false">
      <c r="C119" s="0" t="n">
        <v>117000</v>
      </c>
      <c r="D119" s="1" t="n">
        <v>0</v>
      </c>
      <c r="E119" s="1" t="n">
        <v>5.34198128644889E+041</v>
      </c>
      <c r="F119" s="1" t="n">
        <v>1.68041025641026E-014</v>
      </c>
      <c r="G119" s="1" t="n">
        <v>5.42639743684028E+041</v>
      </c>
      <c r="H119" s="3" t="n">
        <v>96.2132949914413</v>
      </c>
      <c r="I119" s="3" t="n">
        <v>173.365186692839</v>
      </c>
      <c r="J119" s="3" t="n">
        <v>198.27376551161</v>
      </c>
      <c r="K119" s="1" t="n">
        <v>0</v>
      </c>
      <c r="L119" s="1" t="n">
        <v>0</v>
      </c>
      <c r="M119" s="1" t="n">
        <v>1.01331627424592E+041</v>
      </c>
    </row>
    <row r="120" customFormat="false" ht="12.75" hidden="false" customHeight="false" outlineLevel="0" collapsed="false">
      <c r="C120" s="0" t="n">
        <v>118000</v>
      </c>
      <c r="D120" s="1" t="n">
        <v>0</v>
      </c>
      <c r="E120" s="1" t="n">
        <v>5.34198128644889E+041</v>
      </c>
      <c r="F120" s="1" t="n">
        <v>1.63982730568687E-014</v>
      </c>
      <c r="G120" s="1" t="n">
        <v>5.45048316284695E+041</v>
      </c>
      <c r="H120" s="3" t="n">
        <v>95.6636752078596</v>
      </c>
      <c r="I120" s="3" t="n">
        <v>172.629025462067</v>
      </c>
      <c r="J120" s="3" t="n">
        <v>197.363419068119</v>
      </c>
      <c r="K120" s="1" t="n">
        <v>0</v>
      </c>
      <c r="L120" s="1" t="n">
        <v>0</v>
      </c>
      <c r="M120" s="1" t="n">
        <v>1.01331627424592E+041</v>
      </c>
    </row>
    <row r="121" customFormat="false" ht="12.75" hidden="false" customHeight="false" outlineLevel="0" collapsed="false">
      <c r="C121" s="0" t="n">
        <v>119000</v>
      </c>
      <c r="D121" s="1" t="n">
        <v>0</v>
      </c>
      <c r="E121" s="1" t="n">
        <v>5.34198128644889E+041</v>
      </c>
      <c r="F121" s="1" t="n">
        <v>1.60054101620808E-014</v>
      </c>
      <c r="G121" s="1" t="n">
        <v>5.474393701463E+041</v>
      </c>
      <c r="H121" s="3" t="n">
        <v>95.1270979417695</v>
      </c>
      <c r="I121" s="3" t="n">
        <v>171.902163179129</v>
      </c>
      <c r="J121" s="3" t="n">
        <v>196.467601574628</v>
      </c>
      <c r="K121" s="1" t="n">
        <v>0</v>
      </c>
      <c r="L121" s="1" t="n">
        <v>0</v>
      </c>
      <c r="M121" s="1" t="n">
        <v>1.01331627424592E+041</v>
      </c>
    </row>
    <row r="122" customFormat="false" ht="12.75" hidden="false" customHeight="false" outlineLevel="0" collapsed="false">
      <c r="C122" s="0" t="n">
        <v>120000</v>
      </c>
      <c r="D122" s="1" t="n">
        <v>0</v>
      </c>
      <c r="E122" s="1" t="n">
        <v>5.34198128644889E+041</v>
      </c>
      <c r="F122" s="1" t="n">
        <v>1.5625E-014</v>
      </c>
      <c r="G122" s="1" t="n">
        <v>5.49813156583604E+041</v>
      </c>
      <c r="H122" s="3" t="n">
        <v>94.6028395285465</v>
      </c>
      <c r="I122" s="3" t="n">
        <v>171.184405709506</v>
      </c>
      <c r="J122" s="3" t="n">
        <v>195.585781704552</v>
      </c>
      <c r="K122" s="1" t="n">
        <v>0</v>
      </c>
      <c r="L122" s="1" t="n">
        <v>0</v>
      </c>
      <c r="M122" s="1" t="n">
        <v>1.01331627424592E+041</v>
      </c>
    </row>
    <row r="123" customFormat="false" ht="12.75" hidden="false" customHeight="false" outlineLevel="0" collapsed="false">
      <c r="C123" s="0" t="n">
        <v>121000</v>
      </c>
      <c r="D123" s="1" t="n">
        <v>0</v>
      </c>
      <c r="F123" s="1" t="n">
        <v>1.52565529427715E-014</v>
      </c>
      <c r="G123" s="1" t="n">
        <v>5.52169921583895E+041</v>
      </c>
    </row>
    <row r="124" customFormat="false" ht="12.75" hidden="false" customHeight="false" outlineLevel="0" collapsed="false">
      <c r="C124" s="0" t="n">
        <v>122000</v>
      </c>
      <c r="D124" s="1" t="n">
        <v>0</v>
      </c>
      <c r="F124" s="1" t="n">
        <v>1.48996022892618E-014</v>
      </c>
      <c r="G124" s="1" t="n">
        <v>5.5450990595513E+041</v>
      </c>
    </row>
    <row r="125" customFormat="false" ht="12.75" hidden="false" customHeight="false" outlineLevel="0" collapsed="false">
      <c r="C125" s="0" t="n">
        <v>123000</v>
      </c>
      <c r="D125" s="1" t="n">
        <v>0</v>
      </c>
      <c r="F125" s="1" t="n">
        <v>1.45537030220253E-014</v>
      </c>
      <c r="G125" s="1" t="n">
        <v>5.56833345469023E+041</v>
      </c>
    </row>
    <row r="126" customFormat="false" ht="12.75" hidden="false" customHeight="false" outlineLevel="0" collapsed="false">
      <c r="C126" s="0" t="n">
        <v>124000</v>
      </c>
      <c r="D126" s="1" t="n">
        <v>0</v>
      </c>
      <c r="F126" s="1" t="n">
        <v>1.4218430640718E-014</v>
      </c>
      <c r="G126" s="1" t="n">
        <v>5.59140470999272E+041</v>
      </c>
    </row>
    <row r="127" customFormat="false" ht="12.75" hidden="false" customHeight="false" outlineLevel="0" collapsed="false">
      <c r="C127" s="0" t="n">
        <v>125000</v>
      </c>
      <c r="D127" s="1" t="n">
        <v>0</v>
      </c>
      <c r="F127" s="1" t="n">
        <v>1.38933800667081E-014</v>
      </c>
      <c r="G127" s="1" t="n">
        <v>5.61431508655129E+041</v>
      </c>
    </row>
    <row r="128" customFormat="false" ht="12.75" hidden="false" customHeight="false" outlineLevel="0" collapsed="false">
      <c r="C128" s="0" t="n">
        <v>126000</v>
      </c>
      <c r="D128" s="1" t="n">
        <v>0</v>
      </c>
      <c r="F128" s="1" t="n">
        <v>1.35781646140301E-014</v>
      </c>
      <c r="G128" s="1" t="n">
        <v>5.63706679910499E+041</v>
      </c>
    </row>
    <row r="129" customFormat="false" ht="12.75" hidden="false" customHeight="false" outlineLevel="0" collapsed="false">
      <c r="C129" s="0" t="n">
        <v>127000</v>
      </c>
      <c r="D129" s="1" t="n">
        <v>0</v>
      </c>
      <c r="F129" s="1" t="n">
        <v>1.32724150221963E-014</v>
      </c>
      <c r="G129" s="1" t="n">
        <v>5.65966201728734E+041</v>
      </c>
    </row>
    <row r="130" customFormat="false" ht="12.75" hidden="false" customHeight="false" outlineLevel="0" collapsed="false">
      <c r="C130" s="0" t="n">
        <v>128000</v>
      </c>
      <c r="D130" s="1" t="n">
        <v>0</v>
      </c>
      <c r="F130" s="1" t="n">
        <v>1.29757785467128E-014</v>
      </c>
      <c r="G130" s="1" t="n">
        <v>5.68210286683298E+041</v>
      </c>
    </row>
    <row r="131" customFormat="false" ht="12.75" hidden="false" customHeight="false" outlineLevel="0" collapsed="false">
      <c r="C131" s="0" t="n">
        <v>129000</v>
      </c>
      <c r="D131" s="1" t="n">
        <v>0</v>
      </c>
      <c r="F131" s="1" t="n">
        <v>1.26879181034536E-014</v>
      </c>
      <c r="G131" s="1" t="n">
        <v>5.70439143074462E+041</v>
      </c>
    </row>
    <row r="132" customFormat="false" ht="12.75" hidden="false" customHeight="false" outlineLevel="0" collapsed="false">
      <c r="C132" s="0" t="n">
        <v>130000</v>
      </c>
      <c r="D132" s="1" t="n">
        <v>0</v>
      </c>
      <c r="F132" s="1" t="n">
        <v>1.24085114633319E-014</v>
      </c>
      <c r="G132" s="1" t="n">
        <v>5.72652975042192E+041</v>
      </c>
    </row>
    <row r="133" customFormat="false" ht="12.75" hidden="false" customHeight="false" outlineLevel="0" collapsed="false">
      <c r="C133" s="0" t="n">
        <v>131000</v>
      </c>
      <c r="D133" s="1" t="n">
        <v>0</v>
      </c>
      <c r="F133" s="1" t="n">
        <v>1.21372504939648E-014</v>
      </c>
      <c r="G133" s="1" t="n">
        <v>5.74851982675352E+041</v>
      </c>
    </row>
    <row r="134" customFormat="false" ht="12.75" hidden="false" customHeight="false" outlineLevel="0" collapsed="false">
      <c r="C134" s="0" t="n">
        <v>132000</v>
      </c>
      <c r="D134" s="1" t="n">
        <v>0</v>
      </c>
      <c r="F134" s="1" t="n">
        <v>1.1873840445269E-014</v>
      </c>
      <c r="G134" s="1" t="n">
        <v>5.77036362117395E+041</v>
      </c>
    </row>
    <row r="135" customFormat="false" ht="12.75" hidden="false" customHeight="false" outlineLevel="0" collapsed="false">
      <c r="C135" s="0" t="n">
        <v>133000</v>
      </c>
      <c r="D135" s="1" t="n">
        <v>0</v>
      </c>
      <c r="F135" s="1" t="n">
        <v>1.16179992761442E-014</v>
      </c>
      <c r="G135" s="1" t="n">
        <v>5.79206305668653E+041</v>
      </c>
    </row>
    <row r="136" customFormat="false" ht="12.75" hidden="false" customHeight="false" outlineLevel="0" collapsed="false">
      <c r="C136" s="0" t="n">
        <v>134000</v>
      </c>
      <c r="D136" s="1" t="n">
        <v>0</v>
      </c>
      <c r="F136" s="1" t="n">
        <v>1.13694570196034E-014</v>
      </c>
      <c r="G136" s="1" t="n">
        <v>5.8136200188536E+041</v>
      </c>
    </row>
    <row r="137" customFormat="false" ht="12.75" hidden="false" customHeight="false" outlineLevel="0" collapsed="false">
      <c r="C137" s="0" t="n">
        <v>135000</v>
      </c>
      <c r="D137" s="1" t="n">
        <v>0</v>
      </c>
      <c r="F137" s="1" t="n">
        <v>1.11279551838992E-014</v>
      </c>
      <c r="G137" s="1" t="n">
        <v>5.83503635675539E+041</v>
      </c>
    </row>
    <row r="138" customFormat="false" ht="12.75" hidden="false" customHeight="false" outlineLevel="0" collapsed="false">
      <c r="C138" s="0" t="n">
        <v>136000</v>
      </c>
      <c r="D138" s="1" t="n">
        <v>0</v>
      </c>
      <c r="F138" s="1" t="n">
        <v>1.08932461873638E-014</v>
      </c>
      <c r="G138" s="1" t="n">
        <v>5.85631388391858E+041</v>
      </c>
    </row>
    <row r="139" customFormat="false" ht="12.75" hidden="false" customHeight="false" outlineLevel="0" collapsed="false">
      <c r="C139" s="0" t="n">
        <v>137000</v>
      </c>
      <c r="D139" s="1" t="n">
        <v>0</v>
      </c>
      <c r="F139" s="1" t="n">
        <v>1.06650928248436E-014</v>
      </c>
      <c r="G139" s="1" t="n">
        <v>5.87745437921582E+041</v>
      </c>
    </row>
    <row r="140" customFormat="false" ht="12.75" hidden="false" customHeight="false" outlineLevel="0" collapsed="false">
      <c r="C140" s="0" t="n">
        <v>138000</v>
      </c>
      <c r="D140" s="1" t="n">
        <v>0</v>
      </c>
      <c r="F140" s="1" t="n">
        <v>1.04432677637537E-014</v>
      </c>
      <c r="G140" s="1" t="n">
        <v>5.89845958773715E+041</v>
      </c>
    </row>
    <row r="141" customFormat="false" ht="12.75" hidden="false" customHeight="false" outlineLevel="0" collapsed="false">
      <c r="C141" s="0" t="n">
        <v>139000</v>
      </c>
      <c r="D141" s="1" t="n">
        <v>0</v>
      </c>
      <c r="F141" s="1" t="n">
        <v>1.02275530679163E-014</v>
      </c>
      <c r="G141" s="1" t="n">
        <v>5.91933122163439E+041</v>
      </c>
    </row>
    <row r="142" customFormat="false" ht="12.75" hidden="false" customHeight="false" outlineLevel="0" collapsed="false">
      <c r="C142" s="0" t="n">
        <v>140000</v>
      </c>
      <c r="D142" s="1" t="n">
        <v>0</v>
      </c>
      <c r="F142" s="1" t="n">
        <v>1.00177397474695E-014</v>
      </c>
      <c r="G142" s="1" t="n">
        <v>5.94007096093962E+041</v>
      </c>
    </row>
    <row r="143" customFormat="false" ht="12.75" hidden="false" customHeight="false" outlineLevel="0" collapsed="false">
      <c r="C143" s="0" t="n">
        <v>141000</v>
      </c>
      <c r="D143" s="1" t="n">
        <v>0</v>
      </c>
      <c r="F143" s="1" t="n">
        <v>9.81362733325219E-015</v>
      </c>
      <c r="G143" s="1" t="n">
        <v>5.96068045435849E+041</v>
      </c>
    </row>
    <row r="144" customFormat="false" ht="12.75" hidden="false" customHeight="false" outlineLevel="0" collapsed="false">
      <c r="C144" s="0" t="n">
        <v>142000</v>
      </c>
      <c r="D144" s="1" t="n">
        <v>0</v>
      </c>
      <c r="F144" s="1" t="n">
        <v>9.6150234741784E-015</v>
      </c>
      <c r="G144" s="1" t="n">
        <v>5.98116132003938E+041</v>
      </c>
    </row>
    <row r="145" customFormat="false" ht="12.75" hidden="false" customHeight="false" outlineLevel="0" collapsed="false">
      <c r="C145" s="0" t="n">
        <v>143000</v>
      </c>
      <c r="D145" s="1" t="n">
        <v>0</v>
      </c>
      <c r="F145" s="1" t="n">
        <v>9.42174355621134E-015</v>
      </c>
      <c r="G145" s="1" t="n">
        <v>6.00151514631931E+041</v>
      </c>
    </row>
    <row r="146" customFormat="false" ht="12.75" hidden="false" customHeight="false" outlineLevel="0" collapsed="false">
      <c r="C146" s="0" t="n">
        <v>144000</v>
      </c>
      <c r="D146" s="1" t="n">
        <v>0</v>
      </c>
      <c r="F146" s="1" t="n">
        <v>9.23361034164358E-015</v>
      </c>
      <c r="G146" s="1" t="n">
        <v>6.02174349244736E+041</v>
      </c>
    </row>
    <row r="147" customFormat="false" ht="12.75" hidden="false" customHeight="false" outlineLevel="0" collapsed="false">
      <c r="C147" s="0" t="n">
        <v>145000</v>
      </c>
      <c r="D147" s="1" t="n">
        <v>0</v>
      </c>
      <c r="F147" s="1" t="n">
        <v>9.05045362747308E-015</v>
      </c>
      <c r="G147" s="1" t="n">
        <v>6.04184788928643E+041</v>
      </c>
    </row>
    <row r="148" customFormat="false" ht="12.75" hidden="false" customHeight="false" outlineLevel="0" collapsed="false">
      <c r="C148" s="0" t="n">
        <v>146000</v>
      </c>
      <c r="D148" s="1" t="n">
        <v>0</v>
      </c>
      <c r="F148" s="1" t="n">
        <v>8.87210992174522E-015</v>
      </c>
      <c r="G148" s="1" t="n">
        <v>6.06182983999415E+041</v>
      </c>
    </row>
    <row r="149" customFormat="false" ht="12.75" hidden="false" customHeight="false" outlineLevel="0" collapsed="false">
      <c r="C149" s="0" t="n">
        <v>147000</v>
      </c>
      <c r="D149" s="1" t="n">
        <v>0</v>
      </c>
      <c r="F149" s="1" t="n">
        <v>8.69842213680477E-015</v>
      </c>
      <c r="G149" s="1" t="n">
        <v>6.08169082068353E+041</v>
      </c>
    </row>
    <row r="150" customFormat="false" ht="12.75" hidden="false" customHeight="false" outlineLevel="0" collapsed="false">
      <c r="C150" s="0" t="n">
        <v>148000</v>
      </c>
      <c r="D150" s="1" t="n">
        <v>0</v>
      </c>
      <c r="F150" s="1" t="n">
        <v>8.52923929847007E-015</v>
      </c>
      <c r="G150" s="1" t="n">
        <v>6.10143228106431E+041</v>
      </c>
    </row>
    <row r="151" customFormat="false" ht="12.75" hidden="false" customHeight="false" outlineLevel="0" collapsed="false">
      <c r="C151" s="0" t="n">
        <v>149000</v>
      </c>
      <c r="D151" s="1" t="n">
        <v>0</v>
      </c>
      <c r="F151" s="1" t="n">
        <v>8.3644162702055E-015</v>
      </c>
      <c r="G151" s="1" t="n">
        <v>6.12105564506541E+041</v>
      </c>
    </row>
    <row r="152" customFormat="false" ht="12.75" hidden="false" customHeight="false" outlineLevel="0" collapsed="false">
      <c r="C152" s="0" t="n">
        <v>150000</v>
      </c>
      <c r="D152" s="1" t="n">
        <v>0</v>
      </c>
      <c r="F152" s="1" t="n">
        <v>8.20381349142766E-015</v>
      </c>
      <c r="G152" s="1" t="n">
        <v>6.14056231143931E+041</v>
      </c>
    </row>
    <row r="153" customFormat="false" ht="12.75" hidden="false" customHeight="false" outlineLevel="0" collapsed="false">
      <c r="C153" s="0" t="n">
        <v>151000</v>
      </c>
      <c r="D153" s="1" t="n">
        <v>0</v>
      </c>
      <c r="F153" s="1" t="n">
        <v>8.04729672913538E-015</v>
      </c>
      <c r="G153" s="1" t="n">
        <v>6.15995365434896E+041</v>
      </c>
    </row>
    <row r="154" customFormat="false" ht="12.75" hidden="false" customHeight="false" outlineLevel="0" collapsed="false">
      <c r="C154" s="0" t="n">
        <v>152000</v>
      </c>
      <c r="D154" s="1" t="n">
        <v>0</v>
      </c>
      <c r="F154" s="1" t="n">
        <v>7.89473684210526E-015</v>
      </c>
      <c r="G154" s="1" t="n">
        <v>6.17923102393772E+041</v>
      </c>
    </row>
    <row r="155" customFormat="false" ht="12.75" hidden="false" customHeight="false" outlineLevel="0" collapsed="false">
      <c r="C155" s="0" t="n">
        <v>153000</v>
      </c>
      <c r="D155" s="1" t="n">
        <v>0</v>
      </c>
      <c r="F155" s="1" t="n">
        <v>7.74600955694187E-015</v>
      </c>
      <c r="G155" s="1" t="n">
        <v>6.19839574688306E+041</v>
      </c>
    </row>
    <row r="156" customFormat="false" ht="12.75" hidden="false" customHeight="false" outlineLevel="0" collapsed="false">
      <c r="C156" s="0" t="n">
        <v>154000</v>
      </c>
      <c r="D156" s="1" t="n">
        <v>0</v>
      </c>
      <c r="F156" s="1" t="n">
        <v>7.60099525531624E-015</v>
      </c>
      <c r="G156" s="1" t="n">
        <v>6.21744912693444E+041</v>
      </c>
    </row>
    <row r="157" customFormat="false" ht="12.75" hidden="false" customHeight="false" outlineLevel="0" collapsed="false">
      <c r="C157" s="0" t="n">
        <v>155000</v>
      </c>
      <c r="D157" s="1" t="n">
        <v>0</v>
      </c>
      <c r="F157" s="1" t="n">
        <v>7.45957877176773E-015</v>
      </c>
      <c r="G157" s="1" t="n">
        <v>6.23639244543598E+041</v>
      </c>
    </row>
    <row r="158" customFormat="false" ht="12.75" hidden="false" customHeight="false" outlineLevel="0" collapsed="false">
      <c r="C158" s="0" t="n">
        <v>156000</v>
      </c>
      <c r="D158" s="1" t="n">
        <v>0</v>
      </c>
      <c r="F158" s="1" t="n">
        <v>7.32164920148263E-015</v>
      </c>
      <c r="G158" s="1" t="n">
        <v>6.25522696183438E+041</v>
      </c>
    </row>
    <row r="159" customFormat="false" ht="12.75" hidden="false" customHeight="false" outlineLevel="0" collapsed="false">
      <c r="C159" s="0" t="n">
        <v>157000</v>
      </c>
      <c r="D159" s="1" t="n">
        <v>0</v>
      </c>
      <c r="F159" s="1" t="n">
        <v>7.18709971749926E-015</v>
      </c>
      <c r="G159" s="1" t="n">
        <v>6.27395391417265E+041</v>
      </c>
    </row>
    <row r="160" customFormat="false" ht="12.75" hidden="false" customHeight="false" outlineLevel="0" collapsed="false">
      <c r="C160" s="0" t="n">
        <v>158000</v>
      </c>
      <c r="D160" s="1" t="n">
        <v>0</v>
      </c>
      <c r="F160" s="1" t="n">
        <v>7.05582739682231E-015</v>
      </c>
      <c r="G160" s="1" t="n">
        <v>6.29257451957003E+041</v>
      </c>
    </row>
    <row r="161" customFormat="false" ht="12.75" hidden="false" customHeight="false" outlineLevel="0" collapsed="false">
      <c r="C161" s="0" t="n">
        <v>159000</v>
      </c>
      <c r="D161" s="1" t="n">
        <v>0</v>
      </c>
      <c r="F161" s="1" t="n">
        <v>6.92773305496114E-015</v>
      </c>
      <c r="G161" s="1" t="n">
        <v>6.31108997468866E+041</v>
      </c>
    </row>
    <row r="162" customFormat="false" ht="12.75" hidden="false" customHeight="false" outlineLevel="0" collapsed="false">
      <c r="C162" s="0" t="n">
        <v>160000</v>
      </c>
      <c r="D162" s="1" t="n">
        <v>0</v>
      </c>
      <c r="F162" s="1" t="n">
        <v>6.80272108843537E-015</v>
      </c>
      <c r="G162" s="1" t="n">
        <v>6.32950145618735E+041</v>
      </c>
    </row>
    <row r="163" customFormat="false" ht="12.75" hidden="false" customHeight="false" outlineLevel="0" collapsed="false">
      <c r="C163" s="0" t="n">
        <v>161000</v>
      </c>
      <c r="D163" s="1" t="n">
        <v>0</v>
      </c>
      <c r="F163" s="1" t="n">
        <v>6.68069932481878E-015</v>
      </c>
      <c r="G163" s="1" t="n">
        <v>6.34781012116289E+041</v>
      </c>
    </row>
    <row r="164" customFormat="false" ht="12.75" hidden="false" customHeight="false" outlineLevel="0" collapsed="false">
      <c r="C164" s="0" t="n">
        <v>162000</v>
      </c>
      <c r="D164" s="1" t="n">
        <v>0</v>
      </c>
      <c r="F164" s="1" t="n">
        <v>6.56157887991798E-015</v>
      </c>
      <c r="G164" s="1" t="n">
        <v>6.36601710757935E+041</v>
      </c>
    </row>
    <row r="165" customFormat="false" ht="12.75" hidden="false" customHeight="false" outlineLevel="0" collapsed="false">
      <c r="C165" s="0" t="n">
        <v>163000</v>
      </c>
      <c r="D165" s="1" t="n">
        <v>0</v>
      </c>
      <c r="F165" s="1" t="n">
        <v>6.44527402170622E-015</v>
      </c>
      <c r="G165" s="1" t="n">
        <v>6.38412353468574E+041</v>
      </c>
    </row>
    <row r="166" customFormat="false" ht="12.75" hidden="false" customHeight="false" outlineLevel="0" collapsed="false">
      <c r="C166" s="0" t="n">
        <v>164000</v>
      </c>
      <c r="D166" s="1" t="n">
        <v>0</v>
      </c>
      <c r="F166" s="1" t="n">
        <v>6.3317020406548E-015</v>
      </c>
      <c r="G166" s="1" t="n">
        <v>6.40213050342231E+041</v>
      </c>
    </row>
    <row r="167" customFormat="false" ht="12.75" hidden="false" customHeight="false" outlineLevel="0" collapsed="false">
      <c r="C167" s="0" t="n">
        <v>165000</v>
      </c>
      <c r="D167" s="1" t="n">
        <v>0</v>
      </c>
      <c r="F167" s="1" t="n">
        <v>6.22078312612577E-015</v>
      </c>
      <c r="G167" s="1" t="n">
        <v>6.42003909681607E+041</v>
      </c>
    </row>
    <row r="168" customFormat="false" ht="12.75" hidden="false" customHeight="false" outlineLevel="0" collapsed="false">
      <c r="C168" s="0" t="n">
        <v>166000</v>
      </c>
      <c r="D168" s="1" t="n">
        <v>0</v>
      </c>
      <c r="F168" s="1" t="n">
        <v>6.1124402485089E-015</v>
      </c>
      <c r="G168" s="1" t="n">
        <v>6.43785038036561E+041</v>
      </c>
    </row>
    <row r="169" customFormat="false" ht="12.75" hidden="false" customHeight="false" outlineLevel="0" collapsed="false">
      <c r="C169" s="0" t="n">
        <v>167000</v>
      </c>
      <c r="D169" s="1" t="n">
        <v>0</v>
      </c>
      <c r="F169" s="1" t="n">
        <v>6.00659904680435E-015</v>
      </c>
      <c r="G169" s="1" t="n">
        <v>6.45556540241577E+041</v>
      </c>
    </row>
    <row r="170" customFormat="false" ht="12.75" hidden="false" customHeight="false" outlineLevel="0" collapsed="false">
      <c r="C170" s="0" t="n">
        <v>168000</v>
      </c>
      <c r="D170" s="1" t="n">
        <v>0</v>
      </c>
      <c r="F170" s="1" t="n">
        <v>5.90318772136954E-015</v>
      </c>
      <c r="G170" s="1" t="n">
        <v>6.47318519452238E+041</v>
      </c>
    </row>
    <row r="171" customFormat="false" ht="12.75" hidden="false" customHeight="false" outlineLevel="0" collapsed="false">
      <c r="C171" s="0" t="n">
        <v>169000</v>
      </c>
      <c r="D171" s="1" t="n">
        <v>0</v>
      </c>
      <c r="F171" s="1" t="n">
        <v>5.80213693156482E-015</v>
      </c>
      <c r="G171" s="1" t="n">
        <v>6.4907107718074E+041</v>
      </c>
    </row>
    <row r="172" customFormat="false" ht="12.75" hidden="false" customHeight="false" outlineLevel="0" collapsed="false">
      <c r="C172" s="0" t="n">
        <v>170000</v>
      </c>
      <c r="D172" s="1" t="n">
        <v>0</v>
      </c>
      <c r="F172" s="1" t="n">
        <v>5.70337969804763E-015</v>
      </c>
      <c r="G172" s="1" t="n">
        <v>6.50814313330472E+041</v>
      </c>
    </row>
    <row r="173" customFormat="false" ht="12.75" hidden="false" customHeight="false" outlineLevel="0" collapsed="false">
      <c r="C173" s="0" t="n">
        <v>171000</v>
      </c>
      <c r="D173" s="1" t="n">
        <v>0</v>
      </c>
      <c r="F173" s="1" t="n">
        <v>5.60685130947903E-015</v>
      </c>
      <c r="G173" s="1" t="n">
        <v>6.52548326229708E+041</v>
      </c>
    </row>
    <row r="174" customFormat="false" ht="12.75" hidden="false" customHeight="false" outlineLevel="0" collapsed="false">
      <c r="C174" s="0" t="n">
        <v>172000</v>
      </c>
      <c r="D174" s="1" t="n">
        <v>0</v>
      </c>
      <c r="F174" s="1" t="n">
        <v>5.51248923341947E-015</v>
      </c>
      <c r="G174" s="1" t="n">
        <v>6.54273212664406E+041</v>
      </c>
    </row>
    <row r="175" customFormat="false" ht="12.75" hidden="false" customHeight="false" outlineLevel="0" collapsed="false">
      <c r="C175" s="0" t="n">
        <v>173000</v>
      </c>
      <c r="D175" s="1" t="n">
        <v>0</v>
      </c>
      <c r="F175" s="1" t="n">
        <v>5.42023303120357E-015</v>
      </c>
      <c r="G175" s="1" t="n">
        <v>6.55989067910183E+041</v>
      </c>
    </row>
    <row r="176" customFormat="false" ht="12.75" hidden="false" customHeight="false" outlineLevel="0" collapsed="false">
      <c r="C176" s="0" t="n">
        <v>174000</v>
      </c>
      <c r="D176" s="1" t="n">
        <v>0</v>
      </c>
      <c r="F176" s="1" t="n">
        <v>5.33002427659495E-015</v>
      </c>
      <c r="G176" s="1" t="n">
        <v>6.5769598576345E+041</v>
      </c>
    </row>
    <row r="177" customFormat="false" ht="12.75" hidden="false" customHeight="false" outlineLevel="0" collapsed="false">
      <c r="C177" s="0" t="n">
        <v>175000</v>
      </c>
      <c r="D177" s="1" t="n">
        <v>0</v>
      </c>
      <c r="F177" s="1" t="n">
        <v>5.2418064780333E-015</v>
      </c>
      <c r="G177" s="1" t="n">
        <v>6.59394058571767E+041</v>
      </c>
    </row>
    <row r="178" customFormat="false" ht="12.75" hidden="false" customHeight="false" outlineLevel="0" collapsed="false">
      <c r="C178" s="0" t="n">
        <v>176000</v>
      </c>
      <c r="D178" s="1" t="n">
        <v>0</v>
      </c>
      <c r="F178" s="1" t="n">
        <v>5.15552500429627E-015</v>
      </c>
      <c r="G178" s="1" t="n">
        <v>6.61083377263416E+041</v>
      </c>
    </row>
    <row r="179" customFormat="false" ht="12.75" hidden="false" customHeight="false" outlineLevel="0" collapsed="false">
      <c r="C179" s="0" t="n">
        <v>177000</v>
      </c>
      <c r="D179" s="1" t="n">
        <v>0</v>
      </c>
      <c r="F179" s="1" t="n">
        <v>5.07112701340828E-015</v>
      </c>
      <c r="G179" s="1" t="n">
        <v>6.62764031376234E+041</v>
      </c>
    </row>
    <row r="180" customFormat="false" ht="12.75" hidden="false" customHeight="false" outlineLevel="0" collapsed="false">
      <c r="C180" s="0" t="n">
        <v>178000</v>
      </c>
      <c r="D180" s="1" t="n">
        <v>0</v>
      </c>
      <c r="F180" s="1" t="n">
        <v>4.98856138463757E-015</v>
      </c>
      <c r="G180" s="1" t="n">
        <v>6.64436109085715E+041</v>
      </c>
    </row>
    <row r="181" customFormat="false" ht="12.75" hidden="false" customHeight="false" outlineLevel="0" collapsed="false">
      <c r="C181" s="0" t="n">
        <v>179000</v>
      </c>
      <c r="D181" s="1" t="n">
        <v>0</v>
      </c>
      <c r="F181" s="1" t="n">
        <v>4.90777865343143E-015</v>
      </c>
      <c r="G181" s="1" t="n">
        <v>6.66099697232412E+041</v>
      </c>
    </row>
    <row r="182" customFormat="false" ht="12.75" hidden="false" customHeight="false" outlineLevel="0" collapsed="false">
      <c r="C182" s="0" t="n">
        <v>180000</v>
      </c>
      <c r="D182" s="1" t="n">
        <v>0</v>
      </c>
      <c r="F182" s="1" t="n">
        <v>4.82873094914743E-015</v>
      </c>
      <c r="G182" s="1" t="n">
        <v>6.67754881348654E+041</v>
      </c>
    </row>
    <row r="183" customFormat="false" ht="12.75" hidden="false" customHeight="false" outlineLevel="0" collapsed="false">
      <c r="C183" s="0" t="n">
        <v>181000</v>
      </c>
      <c r="D183" s="1" t="n">
        <v>0</v>
      </c>
      <c r="F183" s="1" t="n">
        <v>4.7513719354463E-015</v>
      </c>
      <c r="G183" s="1" t="n">
        <v>6.69401745684605E+041</v>
      </c>
    </row>
    <row r="184" customFormat="false" ht="12.75" hidden="false" customHeight="false" outlineLevel="0" collapsed="false">
      <c r="C184" s="0" t="n">
        <v>182000</v>
      </c>
      <c r="D184" s="1" t="n">
        <v>0</v>
      </c>
      <c r="F184" s="1" t="n">
        <v>4.67565675321908E-015</v>
      </c>
      <c r="G184" s="1" t="n">
        <v>6.71040373233669E+041</v>
      </c>
    </row>
    <row r="185" customFormat="false" ht="12.75" hidden="false" customHeight="false" outlineLevel="0" collapsed="false">
      <c r="C185" s="0" t="n">
        <v>183000</v>
      </c>
      <c r="D185" s="1" t="n">
        <v>0</v>
      </c>
      <c r="F185" s="1" t="n">
        <v>4.60154196592792E-015</v>
      </c>
      <c r="G185" s="1" t="n">
        <v>6.72670845757286E+041</v>
      </c>
    </row>
    <row r="186" customFormat="false" ht="12.75" hidden="false" customHeight="false" outlineLevel="0" collapsed="false">
      <c r="C186" s="0" t="n">
        <v>184000</v>
      </c>
      <c r="D186" s="1" t="n">
        <v>0</v>
      </c>
      <c r="F186" s="1" t="n">
        <v>4.52898550724638E-015</v>
      </c>
      <c r="G186" s="1" t="n">
        <v>6.74293243809113E+041</v>
      </c>
    </row>
    <row r="187" customFormat="false" ht="12.75" hidden="false" customHeight="false" outlineLevel="0" collapsed="false">
      <c r="C187" s="0" t="n">
        <v>185000</v>
      </c>
      <c r="D187" s="1" t="n">
        <v>0</v>
      </c>
      <c r="F187" s="1" t="n">
        <v>4.45794663089087E-015</v>
      </c>
      <c r="G187" s="1" t="n">
        <v>6.75907646758613E+041</v>
      </c>
    </row>
    <row r="188" customFormat="false" ht="12.75" hidden="false" customHeight="false" outlineLevel="0" collapsed="false">
      <c r="C188" s="0" t="n">
        <v>186000</v>
      </c>
      <c r="D188" s="1" t="n">
        <v>0</v>
      </c>
      <c r="F188" s="1" t="n">
        <v>4.38838586254067E-015</v>
      </c>
      <c r="G188" s="1" t="n">
        <v>6.77514132814086E+041</v>
      </c>
    </row>
    <row r="189" customFormat="false" ht="12.75" hidden="false" customHeight="false" outlineLevel="0" collapsed="false">
      <c r="C189" s="0" t="n">
        <v>187000</v>
      </c>
      <c r="D189" s="1" t="n">
        <v>0</v>
      </c>
      <c r="F189" s="1" t="n">
        <v>4.32026495374912E-015</v>
      </c>
      <c r="G189" s="1" t="n">
        <v>6.7911277904513E+041</v>
      </c>
    </row>
    <row r="190" customFormat="false" ht="12.75" hidden="false" customHeight="false" outlineLevel="0" collapsed="false">
      <c r="C190" s="0" t="n">
        <v>188000</v>
      </c>
      <c r="D190" s="1" t="n">
        <v>0</v>
      </c>
      <c r="F190" s="1" t="n">
        <v>4.25354683775377E-015</v>
      </c>
      <c r="G190" s="1" t="n">
        <v>6.80703661404575E+041</v>
      </c>
    </row>
    <row r="191" customFormat="false" ht="12.75" hidden="false" customHeight="false" outlineLevel="0" collapsed="false">
      <c r="C191" s="0" t="n">
        <v>189000</v>
      </c>
      <c r="D191" s="1" t="n">
        <v>0</v>
      </c>
      <c r="F191" s="1" t="n">
        <v>4.1881955870979E-015</v>
      </c>
      <c r="G191" s="1" t="n">
        <v>6.82286854749888E+041</v>
      </c>
    </row>
    <row r="192" customFormat="false" ht="12.75" hidden="false" customHeight="false" outlineLevel="0" collapsed="false">
      <c r="C192" s="0" t="n">
        <v>190000</v>
      </c>
      <c r="D192" s="1" t="n">
        <v>0</v>
      </c>
      <c r="F192" s="1" t="n">
        <v>4.1241763729802E-015</v>
      </c>
      <c r="G192" s="1" t="n">
        <v>6.83862432864068E+041</v>
      </c>
    </row>
    <row r="193" customFormat="false" ht="12.75" hidden="false" customHeight="false" outlineLevel="0" collapsed="false">
      <c r="C193" s="0" t="n">
        <v>191000</v>
      </c>
      <c r="D193" s="1" t="n">
        <v>0</v>
      </c>
      <c r="F193" s="1" t="n">
        <v>4.06145542625385E-015</v>
      </c>
      <c r="G193" s="1" t="n">
        <v>6.85430468476051E+041</v>
      </c>
    </row>
    <row r="194" customFormat="false" ht="12.75" hidden="false" customHeight="false" outlineLevel="0" collapsed="false">
      <c r="C194" s="0" t="n">
        <v>192000</v>
      </c>
      <c r="D194" s="1" t="n">
        <v>0</v>
      </c>
      <c r="F194" s="1" t="n">
        <v>4E-015</v>
      </c>
      <c r="G194" s="1" t="n">
        <v>6.86991033280631E+041</v>
      </c>
    </row>
    <row r="195" customFormat="false" ht="12.75" hidden="false" customHeight="false" outlineLevel="0" collapsed="false">
      <c r="C195" s="0" t="n">
        <v>193000</v>
      </c>
      <c r="D195" s="1" t="n">
        <v>0</v>
      </c>
      <c r="F195" s="1" t="n">
        <v>3.93977833360458E-015</v>
      </c>
      <c r="G195" s="1" t="n">
        <v>6.8854419795792E+041</v>
      </c>
    </row>
    <row r="196" customFormat="false" ht="12.75" hidden="false" customHeight="false" outlineLevel="0" collapsed="false">
      <c r="C196" s="0" t="n">
        <v>194000</v>
      </c>
      <c r="D196" s="1" t="n">
        <v>0</v>
      </c>
      <c r="F196" s="1" t="n">
        <v>3.8807596182707E-015</v>
      </c>
      <c r="G196" s="1" t="n">
        <v>6.90090032192341E+041</v>
      </c>
    </row>
    <row r="197" customFormat="false" ht="12.75" hidden="false" customHeight="false" outlineLevel="0" collapsed="false">
      <c r="C197" s="0" t="n">
        <v>195000</v>
      </c>
      <c r="D197" s="1" t="n">
        <v>0</v>
      </c>
      <c r="F197" s="1" t="n">
        <v>3.82291396390258E-015</v>
      </c>
      <c r="G197" s="1" t="n">
        <v>6.91628604691197E+041</v>
      </c>
    </row>
    <row r="198" customFormat="false" ht="12.75" hidden="false" customHeight="false" outlineLevel="0" collapsed="false">
      <c r="C198" s="0" t="n">
        <v>196000</v>
      </c>
      <c r="D198" s="1" t="n">
        <v>0</v>
      </c>
      <c r="F198" s="1" t="n">
        <v>3.76621236729986E-015</v>
      </c>
      <c r="G198" s="1" t="n">
        <v>6.93159983202797E+041</v>
      </c>
    </row>
    <row r="199" customFormat="false" ht="12.75" hidden="false" customHeight="false" outlineLevel="0" collapsed="false">
      <c r="C199" s="0" t="n">
        <v>197000</v>
      </c>
      <c r="D199" s="1" t="n">
        <v>0</v>
      </c>
      <c r="F199" s="1" t="n">
        <v>3.71062668160419E-015</v>
      </c>
      <c r="G199" s="1" t="n">
        <v>6.94684234534175E+041</v>
      </c>
    </row>
    <row r="200" customFormat="false" ht="12.75" hidden="false" customHeight="false" outlineLevel="0" collapsed="false">
      <c r="C200" s="0" t="n">
        <v>198000</v>
      </c>
      <c r="D200" s="1" t="n">
        <v>0</v>
      </c>
      <c r="F200" s="1" t="n">
        <v>3.65612958694305E-015</v>
      </c>
      <c r="G200" s="1" t="n">
        <v>6.9620142456839E+041</v>
      </c>
    </row>
    <row r="201" customFormat="false" ht="12.75" hidden="false" customHeight="false" outlineLevel="0" collapsed="false">
      <c r="C201" s="0" t="n">
        <v>199000</v>
      </c>
      <c r="D201" s="1" t="n">
        <v>0</v>
      </c>
      <c r="F201" s="1" t="n">
        <v>3.60269456221808E-015</v>
      </c>
      <c r="G201" s="1" t="n">
        <v>6.9771161828145E+041</v>
      </c>
    </row>
    <row r="202" customFormat="false" ht="12.75" hidden="false" customHeight="false" outlineLevel="0" collapsed="false">
      <c r="C202" s="0" t="n">
        <v>200000</v>
      </c>
      <c r="D202" s="1" t="n">
        <v>0</v>
      </c>
      <c r="F202" s="1" t="n">
        <v>3.55029585798817E-015</v>
      </c>
      <c r="G202" s="1" t="n">
        <v>6.99214879758833E+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8.85"/>
    <col collapsed="false" customWidth="true" hidden="false" outlineLevel="0" max="6" min="4" style="0" width="8.7"/>
    <col collapsed="false" customWidth="true" hidden="false" outlineLevel="0" max="7" min="7" style="3" width="8.7"/>
    <col collapsed="false" customWidth="true" hidden="false" outlineLevel="0" max="15" min="8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5" t="s">
        <v>2</v>
      </c>
      <c r="E1" s="3" t="s">
        <v>3</v>
      </c>
      <c r="F1" s="5" t="s">
        <v>4</v>
      </c>
      <c r="G1" s="3" t="s">
        <v>5</v>
      </c>
      <c r="H1" s="5" t="s">
        <v>6</v>
      </c>
      <c r="I1" s="0" t="s">
        <v>7</v>
      </c>
      <c r="J1" s="0" t="s">
        <v>8</v>
      </c>
      <c r="K1" s="0" t="s">
        <v>9</v>
      </c>
      <c r="L1" s="3" t="s">
        <v>10</v>
      </c>
      <c r="M1" s="3" t="s">
        <v>11</v>
      </c>
    </row>
    <row r="2" customFormat="false" ht="12.75" hidden="false" customHeight="false" outlineLevel="0" collapsed="false">
      <c r="A2" s="2" t="s">
        <v>12</v>
      </c>
      <c r="B2" s="0" t="n">
        <v>4000</v>
      </c>
      <c r="C2" s="0" t="n">
        <v>0</v>
      </c>
      <c r="D2" s="5"/>
      <c r="E2" s="1" t="s">
        <v>4</v>
      </c>
      <c r="F2" s="5" t="s">
        <v>5</v>
      </c>
      <c r="G2" s="3" t="s">
        <v>13</v>
      </c>
      <c r="H2" s="3" t="n">
        <v>0</v>
      </c>
      <c r="I2" s="3"/>
      <c r="J2" s="3" t="n">
        <v>0</v>
      </c>
      <c r="K2" s="1" t="n">
        <v>0</v>
      </c>
      <c r="L2" s="1" t="n">
        <v>0</v>
      </c>
      <c r="M2" s="1" t="n">
        <v>0</v>
      </c>
    </row>
    <row r="3" customFormat="false" ht="12.75" hidden="false" customHeight="false" outlineLevel="0" collapsed="false">
      <c r="A3" s="2" t="s">
        <v>14</v>
      </c>
      <c r="B3" s="0" t="n">
        <v>100000</v>
      </c>
      <c r="C3" s="0" t="n">
        <v>1000</v>
      </c>
      <c r="D3" s="1" t="n">
        <v>1.56229599222555E-010</v>
      </c>
      <c r="E3" s="1" t="n">
        <v>5.54019865067466E+038</v>
      </c>
      <c r="F3" s="1" t="n">
        <v>1.61551246537396E-010</v>
      </c>
      <c r="G3" s="1" t="n">
        <v>0</v>
      </c>
      <c r="H3" s="3" t="n">
        <v>62.5</v>
      </c>
      <c r="I3" s="3" t="n">
        <v>0</v>
      </c>
      <c r="J3" s="3" t="n">
        <v>62.7498082606961</v>
      </c>
      <c r="K3" s="1" t="n">
        <v>4E-011</v>
      </c>
      <c r="L3" s="1" t="n">
        <v>1.0638570433985E+038</v>
      </c>
      <c r="M3" s="1" t="n">
        <v>1.0638570433985E+038</v>
      </c>
    </row>
    <row r="4" customFormat="false" ht="12.75" hidden="false" customHeight="false" outlineLevel="0" collapsed="false">
      <c r="A4" s="2" t="s">
        <v>15</v>
      </c>
      <c r="B4" s="0" t="n">
        <v>120000</v>
      </c>
      <c r="C4" s="0" t="n">
        <v>2000</v>
      </c>
      <c r="D4" s="1" t="n">
        <v>1.56229599222555E-010</v>
      </c>
      <c r="E4" s="1" t="n">
        <v>4.43215892053973E+039</v>
      </c>
      <c r="F4" s="1" t="n">
        <v>7.29E-011</v>
      </c>
      <c r="G4" s="1" t="n">
        <v>0</v>
      </c>
      <c r="H4" s="3" t="n">
        <v>125</v>
      </c>
      <c r="I4" s="3" t="n">
        <v>0</v>
      </c>
      <c r="J4" s="3" t="n">
        <v>125.885799039176</v>
      </c>
      <c r="K4" s="1" t="n">
        <v>4E-011</v>
      </c>
      <c r="L4" s="1" t="n">
        <v>3.19157113019551E+038</v>
      </c>
      <c r="M4" s="1" t="n">
        <v>4.25542817359401E+038</v>
      </c>
    </row>
    <row r="5" customFormat="false" ht="12.75" hidden="false" customHeight="false" outlineLevel="0" collapsed="false">
      <c r="A5" s="2" t="s">
        <v>16</v>
      </c>
      <c r="B5" s="0" t="n">
        <v>18000</v>
      </c>
      <c r="C5" s="0" t="n">
        <v>3000</v>
      </c>
      <c r="D5" s="1" t="n">
        <v>1.56229599222555E-010</v>
      </c>
      <c r="E5" s="1" t="n">
        <v>1.49585363568216E+040</v>
      </c>
      <c r="F5" s="1" t="n">
        <v>4.40816326530612E-011</v>
      </c>
      <c r="G5" s="1" t="n">
        <v>0</v>
      </c>
      <c r="H5" s="3" t="n">
        <v>187.5</v>
      </c>
      <c r="I5" s="3" t="n">
        <v>0</v>
      </c>
      <c r="J5" s="3" t="n">
        <v>189.021774998959</v>
      </c>
      <c r="K5" s="1" t="n">
        <v>4E-011</v>
      </c>
      <c r="L5" s="1" t="n">
        <v>5.31928521699247E+038</v>
      </c>
      <c r="M5" s="1" t="n">
        <v>9.57471339058651E+038</v>
      </c>
    </row>
    <row r="6" customFormat="false" ht="12.75" hidden="false" customHeight="false" outlineLevel="0" collapsed="false">
      <c r="A6" s="2" t="s">
        <v>17</v>
      </c>
      <c r="B6" s="1" t="n">
        <v>1E-011</v>
      </c>
      <c r="C6" s="0" t="n">
        <v>4000</v>
      </c>
      <c r="D6" s="1" t="n">
        <v>1.56229599222555E-010</v>
      </c>
      <c r="E6" s="1" t="n">
        <v>3.54572713643178E+040</v>
      </c>
      <c r="F6" s="1" t="n">
        <v>3.01239669421488E-011</v>
      </c>
      <c r="G6" s="1" t="n">
        <v>0</v>
      </c>
      <c r="H6" s="3" t="n">
        <v>250</v>
      </c>
      <c r="I6" s="3" t="n">
        <v>0</v>
      </c>
      <c r="J6" s="3" t="n">
        <v>252.279314770245</v>
      </c>
      <c r="K6" s="1" t="n">
        <v>4E-011</v>
      </c>
      <c r="L6" s="1" t="n">
        <v>7.44699930378947E+038</v>
      </c>
      <c r="M6" s="1" t="n">
        <v>1.7021712694376E+039</v>
      </c>
    </row>
    <row r="7" customFormat="false" ht="12.75" hidden="false" customHeight="false" outlineLevel="0" collapsed="false">
      <c r="A7" s="2" t="s">
        <v>18</v>
      </c>
      <c r="B7" s="0" t="n">
        <v>0</v>
      </c>
      <c r="C7" s="0" t="n">
        <v>5000</v>
      </c>
      <c r="D7" s="1" t="n">
        <v>4E-011</v>
      </c>
      <c r="E7" s="1" t="n">
        <v>4.02268904053147E+040</v>
      </c>
      <c r="F7" s="1" t="n">
        <v>2.20491493383743E-011</v>
      </c>
      <c r="G7" s="1" t="n">
        <v>4.76961904099688E+039</v>
      </c>
      <c r="H7" s="3" t="n">
        <v>229.020955007556</v>
      </c>
      <c r="I7" s="3" t="n">
        <v>82.011393788233</v>
      </c>
      <c r="J7" s="3" t="n">
        <v>243.262135449933</v>
      </c>
      <c r="K7" s="1" t="n">
        <v>4E-011</v>
      </c>
      <c r="L7" s="1" t="n">
        <v>9.57471339058645E+038</v>
      </c>
      <c r="M7" s="1" t="n">
        <v>2.65964260849622E+039</v>
      </c>
    </row>
    <row r="8" customFormat="false" ht="12.75" hidden="false" customHeight="false" outlineLevel="0" collapsed="false">
      <c r="A8" s="2" t="s">
        <v>19</v>
      </c>
      <c r="B8" s="0" t="n">
        <v>0</v>
      </c>
      <c r="C8" s="0" t="n">
        <v>6000</v>
      </c>
      <c r="D8" s="1" t="n">
        <v>3.67864479493377E-011</v>
      </c>
      <c r="E8" s="1" t="n">
        <v>4.56725086462108E+040</v>
      </c>
      <c r="F8" s="1" t="n">
        <v>1.6875E-011</v>
      </c>
      <c r="G8" s="1" t="n">
        <v>1.02152372818929E+040</v>
      </c>
      <c r="H8" s="3" t="n">
        <v>211.799550922002</v>
      </c>
      <c r="I8" s="3" t="n">
        <v>109.563514061479</v>
      </c>
      <c r="J8" s="3" t="n">
        <v>238.460087612711</v>
      </c>
      <c r="K8" s="1" t="n">
        <v>3.67864479493377E-011</v>
      </c>
      <c r="L8" s="1" t="n">
        <v>1.07622684819418E+039</v>
      </c>
      <c r="M8" s="1" t="n">
        <v>3.73586945669036E+039</v>
      </c>
    </row>
    <row r="9" customFormat="false" ht="12.75" hidden="false" customHeight="false" outlineLevel="0" collapsed="false">
      <c r="A9" s="2" t="s">
        <v>20</v>
      </c>
      <c r="B9" s="1" t="n">
        <v>4E-011</v>
      </c>
      <c r="C9" s="0" t="n">
        <v>7000</v>
      </c>
      <c r="D9" s="1" t="n">
        <v>3.39964755927875E-011</v>
      </c>
      <c r="E9" s="1" t="n">
        <v>5.16760180800524E+040</v>
      </c>
      <c r="F9" s="1" t="n">
        <v>1.33302857142857E-011</v>
      </c>
      <c r="G9" s="1" t="n">
        <v>1.62187467157345E+040</v>
      </c>
      <c r="H9" s="3" t="n">
        <v>198.847909928337</v>
      </c>
      <c r="I9" s="3" t="n">
        <v>127.813572682312</v>
      </c>
      <c r="J9" s="3" t="n">
        <v>236.38274185034</v>
      </c>
      <c r="K9" s="1" t="n">
        <v>3.39964755927875E-011</v>
      </c>
      <c r="L9" s="1" t="n">
        <v>1.17544017532864E+039</v>
      </c>
      <c r="M9" s="1" t="n">
        <v>4.91130963201899E+039</v>
      </c>
    </row>
    <row r="10" customFormat="false" ht="12.75" hidden="false" customHeight="false" outlineLevel="0" collapsed="false">
      <c r="A10" s="2" t="s">
        <v>21</v>
      </c>
      <c r="B10" s="1" t="n">
        <v>0</v>
      </c>
      <c r="C10" s="0" t="n">
        <v>8000</v>
      </c>
      <c r="D10" s="1" t="n">
        <v>3.15515127776662E-011</v>
      </c>
      <c r="E10" s="1" t="n">
        <v>5.81389496186982E+040</v>
      </c>
      <c r="F10" s="1" t="n">
        <v>1.07840236686391E-011</v>
      </c>
      <c r="G10" s="1" t="n">
        <v>2.26816782543804E+040</v>
      </c>
      <c r="H10" s="3" t="n">
        <v>188.796628288374</v>
      </c>
      <c r="I10" s="3" t="n">
        <v>141.387152517579</v>
      </c>
      <c r="J10" s="3" t="n">
        <v>235.869654152643</v>
      </c>
      <c r="K10" s="1" t="n">
        <v>3.15515127776662E-011</v>
      </c>
      <c r="L10" s="1" t="n">
        <v>1.25873621618992E+039</v>
      </c>
      <c r="M10" s="1" t="n">
        <v>6.17004584820891E+039</v>
      </c>
    </row>
    <row r="11" customFormat="false" ht="12.75" hidden="false" customHeight="false" outlineLevel="0" collapsed="false">
      <c r="A11" s="2" t="s">
        <v>22</v>
      </c>
      <c r="B11" s="0" t="n">
        <v>15</v>
      </c>
      <c r="C11" s="0" t="n">
        <v>9000</v>
      </c>
      <c r="D11" s="1" t="n">
        <v>2.93912898823545E-011</v>
      </c>
      <c r="E11" s="1" t="n">
        <v>6.49791563866234E+040</v>
      </c>
      <c r="F11" s="1" t="n">
        <v>8.88888888888889E-012</v>
      </c>
      <c r="G11" s="1" t="n">
        <v>2.95218850223055E+040</v>
      </c>
      <c r="H11" s="3" t="n">
        <v>180.807961719255</v>
      </c>
      <c r="I11" s="3" t="n">
        <v>152.078610649554</v>
      </c>
      <c r="J11" s="3" t="n">
        <v>236.261344358679</v>
      </c>
      <c r="K11" s="1" t="n">
        <v>2.93912898823545E-011</v>
      </c>
      <c r="L11" s="1" t="n">
        <v>1.32889555712616E+039</v>
      </c>
      <c r="M11" s="1" t="n">
        <v>7.49894140533516E+039</v>
      </c>
    </row>
    <row r="12" customFormat="false" ht="12.75" hidden="false" customHeight="false" outlineLevel="0" collapsed="false">
      <c r="A12" s="0" t="s">
        <v>23</v>
      </c>
      <c r="B12" s="1" t="n">
        <v>2.5E-012</v>
      </c>
      <c r="C12" s="0" t="n">
        <v>10000</v>
      </c>
      <c r="D12" s="1" t="n">
        <v>2.74688028128784E-011</v>
      </c>
      <c r="E12" s="1" t="n">
        <v>7.21279500477378E+040</v>
      </c>
      <c r="F12" s="1" t="n">
        <v>7.43877551020408E-012</v>
      </c>
      <c r="G12" s="1" t="n">
        <v>3.667067868342E+040</v>
      </c>
      <c r="H12" s="3" t="n">
        <v>174.340243850193</v>
      </c>
      <c r="I12" s="3" t="n">
        <v>160.796585619776</v>
      </c>
      <c r="J12" s="3" t="n">
        <v>237.170956427474</v>
      </c>
      <c r="K12" s="1" t="n">
        <v>2.74688028128784E-011</v>
      </c>
      <c r="L12" s="1" t="n">
        <v>1.38808676894474E+039</v>
      </c>
      <c r="M12" s="1" t="n">
        <v>8.88702817427986E+039</v>
      </c>
    </row>
    <row r="13" customFormat="false" ht="12.75" hidden="false" customHeight="false" outlineLevel="0" collapsed="false">
      <c r="A13" s="0" t="s">
        <v>24</v>
      </c>
      <c r="B13" s="1" t="n">
        <v>3.54572713643178E+040</v>
      </c>
      <c r="C13" s="0" t="n">
        <v>11000</v>
      </c>
      <c r="D13" s="1" t="n">
        <v>2.57468536287158E-011</v>
      </c>
      <c r="E13" s="1" t="n">
        <v>7.95277307046762E+040</v>
      </c>
      <c r="F13" s="1" t="n">
        <v>6.30418333153173E-012</v>
      </c>
      <c r="G13" s="1" t="n">
        <v>4.40704593403584E+040</v>
      </c>
      <c r="H13" s="3" t="n">
        <v>169.025794656388</v>
      </c>
      <c r="I13" s="3" t="n">
        <v>168.071778125785</v>
      </c>
      <c r="J13" s="3" t="n">
        <v>238.364934211361</v>
      </c>
      <c r="K13" s="1" t="n">
        <v>2.57468536287158E-011</v>
      </c>
      <c r="L13" s="1" t="n">
        <v>1.43802600785863E+039</v>
      </c>
      <c r="M13" s="1" t="n">
        <v>1.03250541821385E+040</v>
      </c>
    </row>
    <row r="14" customFormat="false" ht="12.75" hidden="false" customHeight="false" outlineLevel="0" collapsed="false">
      <c r="A14" s="0" t="s">
        <v>25</v>
      </c>
      <c r="B14" s="1" t="n">
        <v>1.01331627424592E+041</v>
      </c>
      <c r="C14" s="0" t="n">
        <v>12000</v>
      </c>
      <c r="D14" s="1" t="n">
        <v>2.41956200651908E-011</v>
      </c>
      <c r="E14" s="1" t="n">
        <v>8.71300531368019E+040</v>
      </c>
      <c r="F14" s="1" t="n">
        <v>5.4E-012</v>
      </c>
      <c r="G14" s="1" t="n">
        <v>5.1672781772484E+040</v>
      </c>
      <c r="H14" s="3" t="n">
        <v>164.605194760117</v>
      </c>
      <c r="I14" s="3" t="n">
        <v>174.243925568351</v>
      </c>
      <c r="J14" s="3" t="n">
        <v>239.699427908131</v>
      </c>
      <c r="K14" s="1" t="n">
        <v>2.41956200651908E-011</v>
      </c>
      <c r="L14" s="1" t="n">
        <v>1.48008914748047E+039</v>
      </c>
      <c r="M14" s="1" t="n">
        <v>1.18051433296187E+040</v>
      </c>
    </row>
    <row r="15" customFormat="false" ht="12.75" hidden="false" customHeight="false" outlineLevel="0" collapsed="false">
      <c r="A15" s="0" t="s">
        <v>26</v>
      </c>
      <c r="B15" s="1" t="n">
        <v>5.82043298353862E+042</v>
      </c>
      <c r="C15" s="0" t="n">
        <v>13000</v>
      </c>
      <c r="D15" s="1" t="n">
        <v>2.27909137941288E-011</v>
      </c>
      <c r="E15" s="1" t="n">
        <v>9.48940551004613E+040</v>
      </c>
      <c r="F15" s="1" t="n">
        <v>4.66821419995197E-012</v>
      </c>
      <c r="G15" s="1" t="n">
        <v>5.94367837361435E+040</v>
      </c>
      <c r="H15" s="3" t="n">
        <v>160.889723347917</v>
      </c>
      <c r="I15" s="3" t="n">
        <v>179.545003153611</v>
      </c>
      <c r="J15" s="3" t="n">
        <v>241.08486314242</v>
      </c>
      <c r="K15" s="1" t="n">
        <v>2.27909137941288E-011</v>
      </c>
      <c r="L15" s="1" t="n">
        <v>1.51539213533576E+039</v>
      </c>
      <c r="M15" s="1" t="n">
        <v>1.33205354649545E+040</v>
      </c>
    </row>
    <row r="16" customFormat="false" ht="12.75" hidden="false" customHeight="false" outlineLevel="0" collapsed="false">
      <c r="A16" s="0" t="s">
        <v>27</v>
      </c>
      <c r="B16" s="4" t="n">
        <v>620405000</v>
      </c>
      <c r="C16" s="0" t="n">
        <v>14000</v>
      </c>
      <c r="D16" s="1" t="n">
        <v>2.1512909991602E-011</v>
      </c>
      <c r="E16" s="1" t="n">
        <v>1.02785179099656E+041</v>
      </c>
      <c r="F16" s="1" t="n">
        <v>4.06808035714286E-012</v>
      </c>
      <c r="G16" s="1" t="n">
        <v>6.73279077353383E+040</v>
      </c>
      <c r="H16" s="3" t="n">
        <v>157.738680451995</v>
      </c>
      <c r="I16" s="3" t="n">
        <v>184.141166604594</v>
      </c>
      <c r="J16" s="3" t="n">
        <v>242.465380104537</v>
      </c>
      <c r="K16" s="1" t="n">
        <v>2.1512909991602E-011</v>
      </c>
      <c r="L16" s="1" t="n">
        <v>1.54484960525304E+039</v>
      </c>
      <c r="M16" s="1" t="n">
        <v>1.48653850702075E+040</v>
      </c>
    </row>
    <row r="17" customFormat="false" ht="12.75" hidden="false" customHeight="false" outlineLevel="0" collapsed="false">
      <c r="C17" s="0" t="n">
        <v>15000</v>
      </c>
      <c r="D17" s="1" t="n">
        <v>2.03452058442245E-011</v>
      </c>
      <c r="E17" s="1" t="n">
        <v>1.10774130041091E+041</v>
      </c>
      <c r="F17" s="1" t="n">
        <v>3.5702479338843E-012</v>
      </c>
      <c r="G17" s="1" t="n">
        <v>7.53168586767731E+040</v>
      </c>
      <c r="H17" s="3" t="n">
        <v>155.045038568162</v>
      </c>
      <c r="I17" s="3" t="n">
        <v>188.155890148218</v>
      </c>
      <c r="J17" s="3" t="n">
        <v>243.806486751422</v>
      </c>
      <c r="K17" s="1" t="n">
        <v>2.03452058442245E-011</v>
      </c>
      <c r="L17" s="1" t="n">
        <v>1.56921831391586E+039</v>
      </c>
      <c r="M17" s="1" t="n">
        <v>1.64346033841235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1" t="n">
        <v>1.92741127414141E-011</v>
      </c>
      <c r="E18" s="1" t="n">
        <v>1.18836022150717E+041</v>
      </c>
      <c r="F18" s="1" t="n">
        <v>3.15311418685121E-012</v>
      </c>
      <c r="G18" s="1" t="n">
        <v>8.33787507863989E+040</v>
      </c>
      <c r="H18" s="3" t="n">
        <v>152.72600272493</v>
      </c>
      <c r="I18" s="3" t="n">
        <v>191.683640700336</v>
      </c>
      <c r="J18" s="3" t="n">
        <v>245.087433420138</v>
      </c>
      <c r="K18" s="1" t="n">
        <v>1.92741127414141E-011</v>
      </c>
      <c r="L18" s="1" t="n">
        <v>1.58912979612879E+039</v>
      </c>
      <c r="M18" s="1" t="n">
        <v>1.8023733180252E+040</v>
      </c>
    </row>
    <row r="19" customFormat="false" ht="12.75" hidden="false" customHeight="false" outlineLevel="0" collapsed="false">
      <c r="C19" s="0" t="n">
        <v>17000</v>
      </c>
      <c r="D19" s="1" t="n">
        <v>1.82881171720137E-011</v>
      </c>
      <c r="E19" s="1" t="n">
        <v>1.26949677956064E+041</v>
      </c>
      <c r="F19" s="1" t="n">
        <v>2.80048019207683E-012</v>
      </c>
      <c r="G19" s="1" t="n">
        <v>9.14924065917462E+040</v>
      </c>
      <c r="H19" s="3" t="n">
        <v>150.716596052207</v>
      </c>
      <c r="I19" s="3" t="n">
        <v>194.79841269194</v>
      </c>
      <c r="J19" s="3" t="n">
        <v>246.2963944374</v>
      </c>
      <c r="K19" s="1" t="n">
        <v>1.82881171720137E-011</v>
      </c>
      <c r="L19" s="1" t="n">
        <v>1.60511523677537E+039</v>
      </c>
      <c r="M19" s="1" t="n">
        <v>1.96288484170275E+040</v>
      </c>
    </row>
    <row r="20" customFormat="false" ht="12.75" hidden="false" customHeight="false" outlineLevel="0" collapsed="false">
      <c r="C20" s="0" t="n">
        <v>18000</v>
      </c>
      <c r="D20" s="1" t="n">
        <v>1.73774652056208E-011</v>
      </c>
      <c r="E20" s="1" t="n">
        <v>1.35097049813424E+041</v>
      </c>
      <c r="F20" s="1" t="n">
        <v>2.5E-012</v>
      </c>
      <c r="G20" s="1" t="n">
        <v>9.96397784491063E+040</v>
      </c>
      <c r="H20" s="3" t="n">
        <v>148.965182999094</v>
      </c>
      <c r="I20" s="3" t="n">
        <v>197.559297327432</v>
      </c>
      <c r="J20" s="3" t="n">
        <v>247.427366526951</v>
      </c>
      <c r="K20" s="1" t="n">
        <v>1.73774652056208E-011</v>
      </c>
      <c r="L20" s="1" t="n">
        <v>1.61762464109855E+039</v>
      </c>
      <c r="M20" s="1" t="n">
        <v>2.12464730581257E+040</v>
      </c>
    </row>
    <row r="21" customFormat="false" ht="12.75" hidden="false" customHeight="false" outlineLevel="0" collapsed="false">
      <c r="C21" s="0" t="n">
        <v>19000</v>
      </c>
      <c r="D21" s="1" t="n">
        <v>1.65338387224893E-011</v>
      </c>
      <c r="E21" s="1" t="n">
        <v>1.43262740562955E+041</v>
      </c>
      <c r="F21" s="1" t="n">
        <v>2.24212833032179E-012</v>
      </c>
      <c r="G21" s="1" t="n">
        <v>1.07805469198638E+041</v>
      </c>
      <c r="H21" s="3" t="n">
        <v>147.430274186253</v>
      </c>
      <c r="I21" s="3" t="n">
        <v>200.01425335253</v>
      </c>
      <c r="J21" s="3" t="n">
        <v>248.478142480991</v>
      </c>
      <c r="K21" s="1" t="n">
        <v>1.65338387224893E-011</v>
      </c>
      <c r="L21" s="1" t="n">
        <v>1.62704177208849E+039</v>
      </c>
      <c r="M21" s="1" t="n">
        <v>2.2873514830214E+040</v>
      </c>
    </row>
    <row r="22" customFormat="false" ht="12.75" hidden="false" customHeight="false" outlineLevel="0" collapsed="false">
      <c r="C22" s="0" t="n">
        <v>20000</v>
      </c>
      <c r="D22" s="1" t="n">
        <v>1.57501005959588E-011</v>
      </c>
      <c r="E22" s="1" t="n">
        <v>1.51433604702119E+041</v>
      </c>
      <c r="F22" s="1" t="n">
        <v>2.01939058171745E-012</v>
      </c>
      <c r="G22" s="1" t="n">
        <v>1.15976333337801E+041</v>
      </c>
      <c r="H22" s="3" t="n">
        <v>146.078202278471</v>
      </c>
      <c r="I22" s="3" t="n">
        <v>202.20274078438</v>
      </c>
      <c r="J22" s="3" t="n">
        <v>249.448971859227</v>
      </c>
      <c r="K22" s="1" t="n">
        <v>1.57501005959588E-011</v>
      </c>
      <c r="L22" s="1" t="n">
        <v>1.63369590669145E+039</v>
      </c>
      <c r="M22" s="1" t="n">
        <v>2.45072107369054E+040</v>
      </c>
    </row>
    <row r="23" customFormat="false" ht="12.75" hidden="false" customHeight="false" outlineLevel="0" collapsed="false">
      <c r="C23" s="0" t="n">
        <v>21000</v>
      </c>
      <c r="D23" s="1" t="n">
        <v>1.50200922825682E-011</v>
      </c>
      <c r="E23" s="1" t="n">
        <v>1.59598415241784E+041</v>
      </c>
      <c r="F23" s="1" t="n">
        <v>1.82586644125106E-012</v>
      </c>
      <c r="G23" s="1" t="n">
        <v>1.24141143877466E+041</v>
      </c>
      <c r="H23" s="3" t="n">
        <v>144.881403519009</v>
      </c>
      <c r="I23" s="3" t="n">
        <v>204.157609929367</v>
      </c>
      <c r="J23" s="3" t="n">
        <v>250.341668081264</v>
      </c>
      <c r="K23" s="1" t="n">
        <v>1.50200922825682E-011</v>
      </c>
      <c r="L23" s="1" t="n">
        <v>1.63787117414882E+039</v>
      </c>
      <c r="M23" s="1" t="n">
        <v>2.61450819110542E+040</v>
      </c>
    </row>
    <row r="24" customFormat="false" ht="12.75" hidden="false" customHeight="false" outlineLevel="0" collapsed="false">
      <c r="C24" s="0" t="n">
        <v>22000</v>
      </c>
      <c r="D24" s="1" t="n">
        <v>1.43384716616332E-011</v>
      </c>
      <c r="E24" s="1" t="n">
        <v>1.67747584372785E+041</v>
      </c>
      <c r="F24" s="1" t="n">
        <v>1.65681818181818E-012</v>
      </c>
      <c r="G24" s="1" t="n">
        <v>1.32290313008468E+041</v>
      </c>
      <c r="H24" s="3" t="n">
        <v>143.81712870608</v>
      </c>
      <c r="I24" s="3" t="n">
        <v>205.906487595666</v>
      </c>
      <c r="J24" s="3" t="n">
        <v>251.159009679616</v>
      </c>
      <c r="K24" s="1" t="n">
        <v>1.43384716616332E-011</v>
      </c>
      <c r="L24" s="1" t="n">
        <v>1.63981403739581E+039</v>
      </c>
      <c r="M24" s="1" t="n">
        <v>2.77848959484504E+040</v>
      </c>
    </row>
    <row r="25" customFormat="false" ht="12.75" hidden="false" customHeight="false" outlineLevel="0" collapsed="false">
      <c r="C25" s="0" t="n">
        <v>23000</v>
      </c>
      <c r="D25" s="1" t="n">
        <v>1.37005820862229E-011</v>
      </c>
      <c r="E25" s="1" t="n">
        <v>1.75872928402749E+041</v>
      </c>
      <c r="F25" s="1" t="n">
        <v>1.50841890179241E-012</v>
      </c>
      <c r="G25" s="1" t="n">
        <v>1.40415657038432E+041</v>
      </c>
      <c r="H25" s="3" t="n">
        <v>142.866463843257</v>
      </c>
      <c r="I25" s="3" t="n">
        <v>207.47281474825</v>
      </c>
      <c r="J25" s="3" t="n">
        <v>251.904337697147</v>
      </c>
      <c r="K25" s="1" t="n">
        <v>1.37005820862229E-011</v>
      </c>
      <c r="L25" s="1" t="n">
        <v>1.63973933449735E+039</v>
      </c>
      <c r="M25" s="1" t="n">
        <v>2.94246352829472E+040</v>
      </c>
    </row>
    <row r="26" customFormat="false" ht="12.75" hidden="false" customHeight="false" outlineLevel="0" collapsed="false">
      <c r="C26" s="0" t="n">
        <v>24000</v>
      </c>
      <c r="D26" s="1" t="n">
        <v>1.31023458548221E-011</v>
      </c>
      <c r="E26" s="1" t="n">
        <v>1.83967469264077E+041</v>
      </c>
      <c r="F26" s="1" t="n">
        <v>1.37755102040816E-012</v>
      </c>
      <c r="G26" s="1" t="n">
        <v>1.48510197899759E+041</v>
      </c>
      <c r="H26" s="3" t="n">
        <v>142.013577431252</v>
      </c>
      <c r="I26" s="3" t="n">
        <v>208.876636883697</v>
      </c>
      <c r="J26" s="3" t="n">
        <v>252.581285155226</v>
      </c>
      <c r="K26" s="1" t="n">
        <v>1.31023458548221E-011</v>
      </c>
      <c r="L26" s="1" t="n">
        <v>1.63783519341675E+039</v>
      </c>
      <c r="M26" s="1" t="n">
        <v>3.10624704763639E+040</v>
      </c>
    </row>
    <row r="27" customFormat="false" ht="12.75" hidden="false" customHeight="false" outlineLevel="0" collapsed="false">
      <c r="C27" s="0" t="n">
        <v>25000</v>
      </c>
      <c r="D27" s="1" t="n">
        <v>1.25401769505948E-011</v>
      </c>
      <c r="E27" s="1" t="n">
        <v>1.92025266352995E+041</v>
      </c>
      <c r="F27" s="1" t="n">
        <v>1.26165494862088E-012</v>
      </c>
      <c r="G27" s="1" t="n">
        <v>1.56567994988677E+041</v>
      </c>
      <c r="H27" s="3" t="n">
        <v>141.24513583889</v>
      </c>
      <c r="I27" s="3" t="n">
        <v>210.135215360611</v>
      </c>
      <c r="J27" s="3" t="n">
        <v>253.193596152819</v>
      </c>
      <c r="K27" s="1" t="n">
        <v>1.25401769505948E-011</v>
      </c>
      <c r="L27" s="1" t="n">
        <v>1.63426705785833E+039</v>
      </c>
      <c r="M27" s="1" t="n">
        <v>3.2696737534222E+040</v>
      </c>
    </row>
    <row r="28" customFormat="false" ht="12.75" hidden="false" customHeight="false" outlineLevel="0" collapsed="false">
      <c r="C28" s="0" t="n">
        <v>26000</v>
      </c>
      <c r="D28" s="1" t="n">
        <v>1.20109091015063E-011</v>
      </c>
      <c r="E28" s="1" t="n">
        <v>2.00041273620572E+041</v>
      </c>
      <c r="F28" s="1" t="n">
        <v>1.15861411315957E-012</v>
      </c>
      <c r="G28" s="1" t="n">
        <v>1.64584002256254E+041</v>
      </c>
      <c r="H28" s="3" t="n">
        <v>140.549844821893</v>
      </c>
      <c r="I28" s="3" t="n">
        <v>211.26350672425</v>
      </c>
      <c r="J28" s="3" t="n">
        <v>253.745006163442</v>
      </c>
      <c r="K28" s="1" t="n">
        <v>1.20109091015063E-011</v>
      </c>
      <c r="L28" s="1" t="n">
        <v>1.62918100627021E+039</v>
      </c>
      <c r="M28" s="1" t="n">
        <v>3.43259185404923E+040</v>
      </c>
    </row>
    <row r="29" customFormat="false" ht="12.75" hidden="false" customHeight="false" outlineLevel="0" collapsed="false">
      <c r="C29" s="0" t="n">
        <v>27000</v>
      </c>
      <c r="D29" s="1" t="n">
        <v>1.15117361122328E-011</v>
      </c>
      <c r="E29" s="1" t="n">
        <v>2.08011217764361E+041</v>
      </c>
      <c r="F29" s="1" t="n">
        <v>1.06666666666667E-012</v>
      </c>
      <c r="G29" s="1" t="n">
        <v>1.72553946400043E+041</v>
      </c>
      <c r="H29" s="3" t="n">
        <v>139.918086759158</v>
      </c>
      <c r="I29" s="3" t="n">
        <v>212.274543120939</v>
      </c>
      <c r="J29" s="3" t="n">
        <v>254.239164291315</v>
      </c>
      <c r="K29" s="1" t="n">
        <v>1.15117361122328E-011</v>
      </c>
      <c r="L29" s="1" t="n">
        <v>1.62270650467855E+039</v>
      </c>
      <c r="M29" s="1" t="n">
        <v>3.59486250451712E+040</v>
      </c>
    </row>
    <row r="30" customFormat="false" ht="12.75" hidden="false" customHeight="false" outlineLevel="0" collapsed="false">
      <c r="C30" s="0" t="n">
        <v>28000</v>
      </c>
      <c r="D30" s="1" t="n">
        <v>1.10401620931063E-011</v>
      </c>
      <c r="E30" s="1" t="n">
        <v>2.15931494113908E+041</v>
      </c>
      <c r="F30" s="1" t="n">
        <v>9.84337024034567E-013</v>
      </c>
      <c r="G30" s="1" t="n">
        <v>1.8047422274959E+041</v>
      </c>
      <c r="H30" s="3" t="n">
        <v>139.341631252159</v>
      </c>
      <c r="I30" s="3" t="n">
        <v>213.179737518636</v>
      </c>
      <c r="J30" s="3" t="n">
        <v>254.679584357536</v>
      </c>
      <c r="K30" s="1" t="n">
        <v>1.10401620931063E-011</v>
      </c>
      <c r="L30" s="1" t="n">
        <v>1.61495870291419E+039</v>
      </c>
      <c r="M30" s="1" t="n">
        <v>3.75635837480855E+040</v>
      </c>
    </row>
    <row r="31" customFormat="false" ht="12.75" hidden="false" customHeight="false" outlineLevel="0" collapsed="false">
      <c r="C31" s="0" t="n">
        <v>29000</v>
      </c>
      <c r="D31" s="1" t="n">
        <v>1.05939597224149E-011</v>
      </c>
      <c r="E31" s="1" t="n">
        <v>2.23799077403425E+041</v>
      </c>
      <c r="F31" s="1" t="n">
        <v>9.10382291878054E-013</v>
      </c>
      <c r="G31" s="1" t="n">
        <v>1.88341806039108E+041</v>
      </c>
      <c r="H31" s="3" t="n">
        <v>138.813402481456</v>
      </c>
      <c r="I31" s="3" t="n">
        <v>213.98913101213</v>
      </c>
      <c r="J31" s="3" t="n">
        <v>255.069615791072</v>
      </c>
      <c r="K31" s="1" t="n">
        <v>1.05939597224149E-011</v>
      </c>
      <c r="L31" s="1" t="n">
        <v>1.60604036021438E+039</v>
      </c>
      <c r="M31" s="1" t="n">
        <v>3.91696241083002E+040</v>
      </c>
    </row>
    <row r="32" customFormat="false" ht="12.75" hidden="false" customHeight="false" outlineLevel="0" collapsed="false">
      <c r="C32" s="0" t="n">
        <v>30000</v>
      </c>
      <c r="D32" s="1" t="n">
        <v>1.01711350689463E-011</v>
      </c>
      <c r="E32" s="1" t="n">
        <v>2.31611445110557E+041</v>
      </c>
      <c r="F32" s="1" t="n">
        <v>8.4375E-013</v>
      </c>
      <c r="G32" s="1" t="n">
        <v>1.96154173746239E+041</v>
      </c>
      <c r="H32" s="3" t="n">
        <v>138.327290856387</v>
      </c>
      <c r="I32" s="3" t="n">
        <v>214.711594990855</v>
      </c>
      <c r="J32" s="3" t="n">
        <v>255.412428082865</v>
      </c>
      <c r="K32" s="1" t="n">
        <v>1.01711350689463E-011</v>
      </c>
      <c r="L32" s="1" t="n">
        <v>1.59604346816227E+039</v>
      </c>
      <c r="M32" s="1" t="n">
        <v>4.07656675764621E+040</v>
      </c>
    </row>
    <row r="33" customFormat="false" ht="12.75" hidden="false" customHeight="false" outlineLevel="0" collapsed="false">
      <c r="C33" s="0" t="n">
        <v>31000</v>
      </c>
      <c r="D33" s="1" t="n">
        <v>9.76989780250565E-012</v>
      </c>
      <c r="E33" s="1" t="n">
        <v>2.39366511434798E+041</v>
      </c>
      <c r="F33" s="1" t="n">
        <v>7.83544490870739E-013</v>
      </c>
      <c r="G33" s="1" t="n">
        <v>2.0390924007048E+041</v>
      </c>
      <c r="H33" s="3" t="n">
        <v>137.877999512547</v>
      </c>
      <c r="I33" s="3" t="n">
        <v>215.354997748472</v>
      </c>
      <c r="J33" s="3" t="n">
        <v>255.711004465639</v>
      </c>
      <c r="K33" s="1" t="n">
        <v>9.76989780250565E-012</v>
      </c>
      <c r="L33" s="1" t="n">
        <v>1.58505062504808E+039</v>
      </c>
      <c r="M33" s="1" t="n">
        <v>4.23507182015097E+040</v>
      </c>
    </row>
    <row r="34" customFormat="false" ht="12.75" hidden="false" customHeight="false" outlineLevel="0" collapsed="false">
      <c r="C34" s="0" t="n">
        <v>32000</v>
      </c>
      <c r="D34" s="1" t="n">
        <v>9.38863585357847E-012</v>
      </c>
      <c r="E34" s="1" t="n">
        <v>2.47062570311017E+041</v>
      </c>
      <c r="F34" s="1" t="n">
        <v>7.29E-013</v>
      </c>
      <c r="G34" s="1" t="n">
        <v>2.11605298946699E+041</v>
      </c>
      <c r="H34" s="3" t="n">
        <v>137.460918434328</v>
      </c>
      <c r="I34" s="3" t="n">
        <v>215.926342804966</v>
      </c>
      <c r="J34" s="3" t="n">
        <v>255.968141794905</v>
      </c>
      <c r="K34" s="1" t="n">
        <v>9.38863585357847E-012</v>
      </c>
      <c r="L34" s="1" t="n">
        <v>1.57313620496548E+039</v>
      </c>
      <c r="M34" s="1" t="n">
        <v>4.39238544064745E+040</v>
      </c>
    </row>
    <row r="35" customFormat="false" ht="12.75" hidden="false" customHeight="false" outlineLevel="0" collapsed="false">
      <c r="C35" s="0" t="n">
        <v>33000</v>
      </c>
      <c r="D35" s="1" t="n">
        <v>9.02589376572729E-012</v>
      </c>
      <c r="E35" s="1" t="n">
        <v>2.54698246117187E+041</v>
      </c>
      <c r="F35" s="1" t="n">
        <v>6.79458949355143E-013</v>
      </c>
      <c r="G35" s="1" t="n">
        <v>2.19240974752869E+041</v>
      </c>
      <c r="H35" s="3" t="n">
        <v>137.072020632575</v>
      </c>
      <c r="I35" s="3" t="n">
        <v>216.431884522928</v>
      </c>
      <c r="J35" s="3" t="n">
        <v>256.186454517882</v>
      </c>
      <c r="K35" s="1" t="n">
        <v>9.02589376572729E-012</v>
      </c>
      <c r="L35" s="1" t="n">
        <v>1.56036735654078E+039</v>
      </c>
      <c r="M35" s="1" t="n">
        <v>4.54842217630155E+040</v>
      </c>
    </row>
    <row r="36" customFormat="false" ht="12.75" hidden="false" customHeight="false" outlineLevel="0" collapsed="false">
      <c r="C36" s="0" t="n">
        <v>34000</v>
      </c>
      <c r="D36" s="1" t="n">
        <v>8.6803541277942E-012</v>
      </c>
      <c r="E36" s="1" t="n">
        <v>2.62272450952071E+041</v>
      </c>
      <c r="F36" s="1" t="n">
        <v>6.34354333449356E-013</v>
      </c>
      <c r="G36" s="1" t="n">
        <v>2.26815179587753E+041</v>
      </c>
      <c r="H36" s="3" t="n">
        <v>136.707776047637</v>
      </c>
      <c r="I36" s="3" t="n">
        <v>216.877225347868</v>
      </c>
      <c r="J36" s="3" t="n">
        <v>256.368381253385</v>
      </c>
      <c r="K36" s="1" t="n">
        <v>8.6803541277942E-012</v>
      </c>
      <c r="L36" s="1" t="n">
        <v>1.54680485957289E+039</v>
      </c>
      <c r="M36" s="1" t="n">
        <v>4.70310266225891E+040</v>
      </c>
    </row>
    <row r="37" customFormat="false" ht="12.75" hidden="false" customHeight="false" outlineLevel="0" collapsed="false">
      <c r="C37" s="0" t="n">
        <v>35000</v>
      </c>
      <c r="D37" s="1" t="n">
        <v>8.35082158655899E-012</v>
      </c>
      <c r="E37" s="1" t="n">
        <v>2.69784347537375E+041</v>
      </c>
      <c r="F37" s="1" t="n">
        <v>5.93195341504348E-013</v>
      </c>
      <c r="G37" s="1" t="n">
        <v>2.34327076173057E+041</v>
      </c>
      <c r="H37" s="3" t="n">
        <v>136.365079786951</v>
      </c>
      <c r="I37" s="3" t="n">
        <v>217.267398063722</v>
      </c>
      <c r="J37" s="3" t="n">
        <v>256.516192952183</v>
      </c>
      <c r="K37" s="1" t="n">
        <v>8.35082158655899E-012</v>
      </c>
      <c r="L37" s="1" t="n">
        <v>1.53250386262181E+039</v>
      </c>
      <c r="M37" s="1" t="n">
        <v>4.85635304852117E+040</v>
      </c>
    </row>
    <row r="38" customFormat="false" ht="12.75" hidden="false" customHeight="false" outlineLevel="0" collapsed="false">
      <c r="C38" s="0" t="n">
        <v>36000</v>
      </c>
      <c r="D38" s="1" t="n">
        <v>8.03620903093606E-012</v>
      </c>
      <c r="E38" s="1" t="n">
        <v>2.772333169468E+041</v>
      </c>
      <c r="F38" s="1" t="n">
        <v>5.55555555555556E-013</v>
      </c>
      <c r="G38" s="1" t="n">
        <v>2.41776045582482E+041</v>
      </c>
      <c r="H38" s="3" t="n">
        <v>136.041192022687</v>
      </c>
      <c r="I38" s="3" t="n">
        <v>217.606935743169</v>
      </c>
      <c r="J38" s="3" t="n">
        <v>256.632001921984</v>
      </c>
      <c r="K38" s="1" t="n">
        <v>8.03620903093606E-012</v>
      </c>
      <c r="L38" s="1" t="n">
        <v>1.51751452041165E+039</v>
      </c>
      <c r="M38" s="1" t="n">
        <v>5.0081045005623E+040</v>
      </c>
    </row>
    <row r="39" customFormat="false" ht="12.75" hidden="false" customHeight="false" outlineLevel="0" collapsed="false">
      <c r="C39" s="0" t="n">
        <v>37000</v>
      </c>
      <c r="D39" s="1" t="n">
        <v>7.73552561121132E-012</v>
      </c>
      <c r="E39" s="1" t="n">
        <v>2.84618930487287E+041</v>
      </c>
      <c r="F39" s="1" t="n">
        <v>5.21063211972303E-013</v>
      </c>
      <c r="G39" s="1" t="n">
        <v>2.49161659122969E+041</v>
      </c>
      <c r="H39" s="3" t="n">
        <v>135.733687426028</v>
      </c>
      <c r="I39" s="3" t="n">
        <v>217.89993152755</v>
      </c>
      <c r="J39" s="3" t="n">
        <v>256.717771223532</v>
      </c>
      <c r="K39" s="1" t="n">
        <v>7.73552561121132E-012</v>
      </c>
      <c r="L39" s="1" t="n">
        <v>1.50188254657249E+039</v>
      </c>
      <c r="M39" s="1" t="n">
        <v>5.15829275521952E+040</v>
      </c>
    </row>
    <row r="40" customFormat="false" ht="12.75" hidden="false" customHeight="false" outlineLevel="0" collapsed="false">
      <c r="C40" s="0" t="n">
        <v>38000</v>
      </c>
      <c r="D40" s="1" t="n">
        <v>7.44786631512185E-012</v>
      </c>
      <c r="E40" s="1" t="n">
        <v>2.91940925160097E+041</v>
      </c>
      <c r="F40" s="1" t="n">
        <v>4.89393125671321E-013</v>
      </c>
      <c r="G40" s="1" t="n">
        <v>2.56483653795779E+041</v>
      </c>
      <c r="H40" s="3" t="n">
        <v>135.440412441536</v>
      </c>
      <c r="I40" s="3" t="n">
        <v>218.150089950105</v>
      </c>
      <c r="J40" s="3" t="n">
        <v>256.775324101776</v>
      </c>
      <c r="K40" s="1" t="n">
        <v>7.44786631512185E-012</v>
      </c>
      <c r="L40" s="1" t="n">
        <v>1.48564969455615E+039</v>
      </c>
      <c r="M40" s="1" t="n">
        <v>5.30685772467513E+040</v>
      </c>
    </row>
    <row r="41" customFormat="false" ht="12.75" hidden="false" customHeight="false" outlineLevel="0" collapsed="false">
      <c r="C41" s="0" t="n">
        <v>39000</v>
      </c>
      <c r="D41" s="1" t="n">
        <v>7.17240286976005E-012</v>
      </c>
      <c r="E41" s="1" t="n">
        <v>2.99199182214934E+041</v>
      </c>
      <c r="F41" s="1" t="n">
        <v>4.60259961645003E-013</v>
      </c>
      <c r="G41" s="1" t="n">
        <v>2.63741910850616E+041</v>
      </c>
      <c r="H41" s="3" t="n">
        <v>135.159449038044</v>
      </c>
      <c r="I41" s="3" t="n">
        <v>218.360771188005</v>
      </c>
      <c r="J41" s="3" t="n">
        <v>256.806353227657</v>
      </c>
      <c r="K41" s="1" t="n">
        <v>7.17240286976005E-012</v>
      </c>
      <c r="L41" s="1" t="n">
        <v>1.46885417738402E+039</v>
      </c>
      <c r="M41" s="1" t="n">
        <v>5.45374314241354E+040</v>
      </c>
    </row>
    <row r="42" customFormat="false" ht="12.75" hidden="false" customHeight="false" outlineLevel="0" collapsed="false">
      <c r="C42" s="0" t="n">
        <v>40000</v>
      </c>
      <c r="D42" s="1" t="n">
        <v>6.90837577664839E-012</v>
      </c>
      <c r="E42" s="1" t="n">
        <v>3.06393708381974E+041</v>
      </c>
      <c r="F42" s="1" t="n">
        <v>4.33412604042806E-013</v>
      </c>
      <c r="G42" s="1" t="n">
        <v>2.70936437017656E+041</v>
      </c>
      <c r="H42" s="3" t="n">
        <v>134.88908383403</v>
      </c>
      <c r="I42" s="3" t="n">
        <v>218.535029370681</v>
      </c>
      <c r="J42" s="3" t="n">
        <v>256.812429605011</v>
      </c>
      <c r="K42" s="1" t="n">
        <v>6.90837577664839E-012</v>
      </c>
      <c r="L42" s="1" t="n">
        <v>1.45153103511511E+039</v>
      </c>
      <c r="M42" s="1" t="n">
        <v>5.59889624592506E+040</v>
      </c>
    </row>
    <row r="43" customFormat="false" ht="12.75" hidden="false" customHeight="false" outlineLevel="0" collapsed="false">
      <c r="C43" s="0" t="n">
        <v>41000</v>
      </c>
      <c r="D43" s="1" t="n">
        <v>6.65508731867383E-012</v>
      </c>
      <c r="E43" s="1" t="n">
        <v>3.13524619426975E+041</v>
      </c>
      <c r="F43" s="1" t="n">
        <v>4.0862942384092E-013</v>
      </c>
      <c r="G43" s="1" t="n">
        <v>2.78067348062657E+041</v>
      </c>
      <c r="H43" s="3" t="n">
        <v>134.627781702029</v>
      </c>
      <c r="I43" s="3" t="n">
        <v>218.675645867689</v>
      </c>
      <c r="J43" s="3" t="n">
        <v>256.795011052903</v>
      </c>
      <c r="K43" s="1" t="n">
        <v>6.65508731867383E-012</v>
      </c>
      <c r="L43" s="1" t="n">
        <v>1.43371245747664E+039</v>
      </c>
      <c r="M43" s="1" t="n">
        <v>5.7422674916727E+040</v>
      </c>
    </row>
    <row r="44" customFormat="false" ht="12.75" hidden="false" customHeight="false" outlineLevel="0" collapsed="false">
      <c r="C44" s="0" t="n">
        <v>42000</v>
      </c>
      <c r="D44" s="1" t="n">
        <v>6.41189540329149E-012</v>
      </c>
      <c r="E44" s="1" t="n">
        <v>3.20592125725427E+041</v>
      </c>
      <c r="F44" s="1" t="n">
        <v>3.85714285714286E-013</v>
      </c>
      <c r="G44" s="1" t="n">
        <v>2.85134854361109E+041</v>
      </c>
      <c r="H44" s="3" t="n">
        <v>134.374163120845</v>
      </c>
      <c r="I44" s="3" t="n">
        <v>218.785158316468</v>
      </c>
      <c r="J44" s="3" t="n">
        <v>256.755450212823</v>
      </c>
      <c r="K44" s="1" t="n">
        <v>6.41189540329149E-012</v>
      </c>
      <c r="L44" s="1" t="n">
        <v>1.41542806791266E+039</v>
      </c>
      <c r="M44" s="1" t="n">
        <v>5.88381029846397E+040</v>
      </c>
    </row>
    <row r="45" customFormat="false" ht="12.75" hidden="false" customHeight="false" outlineLevel="0" collapsed="false">
      <c r="C45" s="0" t="n">
        <v>43000</v>
      </c>
      <c r="D45" s="1" t="n">
        <v>6.17820812760432E-012</v>
      </c>
      <c r="E45" s="1" t="n">
        <v>3.27596519594626E+041</v>
      </c>
      <c r="F45" s="1" t="n">
        <v>3.64493165753142E-013</v>
      </c>
      <c r="G45" s="1" t="n">
        <v>2.92139248230308E+041</v>
      </c>
      <c r="H45" s="3" t="n">
        <v>134.126984675525</v>
      </c>
      <c r="I45" s="3" t="n">
        <v>218.865886019575</v>
      </c>
      <c r="J45" s="3" t="n">
        <v>256.695002057466</v>
      </c>
      <c r="K45" s="1" t="n">
        <v>6.17820812760432E-012</v>
      </c>
      <c r="L45" s="1" t="n">
        <v>1.3967051743284E+039</v>
      </c>
      <c r="M45" s="1" t="n">
        <v>6.02348081589674E+040</v>
      </c>
    </row>
    <row r="46" customFormat="false" ht="12.75" hidden="false" customHeight="false" outlineLevel="0" collapsed="false">
      <c r="C46" s="0" t="n">
        <v>44000</v>
      </c>
      <c r="D46" s="1" t="n">
        <v>5.95347896846578E-012</v>
      </c>
      <c r="E46" s="1" t="n">
        <v>3.3453816415898E+041</v>
      </c>
      <c r="F46" s="1" t="n">
        <v>3.44811276132816E-013</v>
      </c>
      <c r="G46" s="1" t="n">
        <v>2.99080892794662E+041</v>
      </c>
      <c r="H46" s="3" t="n">
        <v>133.885122210509</v>
      </c>
      <c r="I46" s="3" t="n">
        <v>218.919952235396</v>
      </c>
      <c r="J46" s="3" t="n">
        <v>256.614830896561</v>
      </c>
      <c r="K46" s="1" t="n">
        <v>5.95347896846578E-012</v>
      </c>
      <c r="L46" s="1" t="n">
        <v>1.37756899099865E+039</v>
      </c>
      <c r="M46" s="1" t="n">
        <v>6.16123771499672E+040</v>
      </c>
    </row>
    <row r="47" customFormat="false" ht="12.75" hidden="false" customHeight="false" outlineLevel="0" collapsed="false">
      <c r="C47" s="0" t="n">
        <v>45000</v>
      </c>
      <c r="D47" s="1" t="n">
        <v>5.73720251532456E-012</v>
      </c>
      <c r="E47" s="1" t="n">
        <v>3.41417483554714E+041</v>
      </c>
      <c r="F47" s="1" t="n">
        <v>3.26530612244898E-013</v>
      </c>
      <c r="G47" s="1" t="n">
        <v>3.05960212190396E+041</v>
      </c>
      <c r="H47" s="3" t="n">
        <v>133.647556226423</v>
      </c>
      <c r="I47" s="3" t="n">
        <v>218.949303800487</v>
      </c>
      <c r="J47" s="3" t="n">
        <v>256.51601688786</v>
      </c>
      <c r="K47" s="1" t="n">
        <v>5.73720251532456E-012</v>
      </c>
      <c r="L47" s="1" t="n">
        <v>1.35804283543629E+039</v>
      </c>
      <c r="M47" s="1" t="n">
        <v>6.29704199854032E+040</v>
      </c>
    </row>
    <row r="48" customFormat="false" ht="12.75" hidden="false" customHeight="false" outlineLevel="0" collapsed="false">
      <c r="C48" s="0" t="n">
        <v>46000</v>
      </c>
      <c r="D48" s="1" t="n">
        <v>5.5289106756809E-012</v>
      </c>
      <c r="E48" s="1" t="n">
        <v>3.48234954306502E+041</v>
      </c>
      <c r="F48" s="1" t="n">
        <v>3.0952785326087E-013</v>
      </c>
      <c r="G48" s="1" t="n">
        <v>3.12777682942184E+041</v>
      </c>
      <c r="H48" s="3" t="n">
        <v>133.413359180056</v>
      </c>
      <c r="I48" s="3" t="n">
        <v>218.955728451652</v>
      </c>
      <c r="J48" s="3" t="n">
        <v>256.399562069634</v>
      </c>
      <c r="K48" s="1" t="n">
        <v>5.5289106756809E-012</v>
      </c>
      <c r="L48" s="1" t="n">
        <v>1.33814830345657E+039</v>
      </c>
      <c r="M48" s="1" t="n">
        <v>6.43085682888594E+040</v>
      </c>
    </row>
    <row r="49" customFormat="false" ht="12.75" hidden="false" customHeight="false" outlineLevel="0" collapsed="false">
      <c r="C49" s="0" t="n">
        <v>47000</v>
      </c>
      <c r="D49" s="1" t="n">
        <v>5.32816929319274E-012</v>
      </c>
      <c r="E49" s="1" t="n">
        <v>3.54991097730993E+041</v>
      </c>
      <c r="F49" s="1" t="n">
        <v>2.9369255948634E-013</v>
      </c>
      <c r="G49" s="1" t="n">
        <v>3.19533826366675E+041</v>
      </c>
      <c r="H49" s="3" t="n">
        <v>133.181684403234</v>
      </c>
      <c r="I49" s="3" t="n">
        <v>218.94087015825</v>
      </c>
      <c r="J49" s="3" t="n">
        <v>256.26639593621</v>
      </c>
      <c r="K49" s="1" t="n">
        <v>5.32816929319274E-012</v>
      </c>
      <c r="L49" s="1" t="n">
        <v>1.31790542520348E+039</v>
      </c>
      <c r="M49" s="1" t="n">
        <v>6.56264737140624E+040</v>
      </c>
    </row>
    <row r="50" customFormat="false" ht="12.75" hidden="false" customHeight="false" outlineLevel="0" collapsed="false">
      <c r="C50" s="0" t="n">
        <v>48000</v>
      </c>
      <c r="D50" s="1" t="n">
        <v>5.13457512700992E-012</v>
      </c>
      <c r="E50" s="1" t="n">
        <v>3.61686473241415E+041</v>
      </c>
      <c r="F50" s="1" t="n">
        <v>2.78925619834711E-013</v>
      </c>
      <c r="G50" s="1" t="n">
        <v>3.26229201877097E+041</v>
      </c>
      <c r="H50" s="3" t="n">
        <v>132.951756402345</v>
      </c>
      <c r="I50" s="3" t="n">
        <v>218.90624272776</v>
      </c>
      <c r="J50" s="3" t="n">
        <v>256.117380580962</v>
      </c>
      <c r="K50" s="1" t="n">
        <v>5.13457512700992E-012</v>
      </c>
      <c r="L50" s="1" t="n">
        <v>1.29733280451046E+039</v>
      </c>
      <c r="M50" s="1" t="n">
        <v>6.69238065185728E+040</v>
      </c>
    </row>
    <row r="51" customFormat="false" ht="12.75" hidden="false" customHeight="false" outlineLevel="0" collapsed="false">
      <c r="C51" s="0" t="n">
        <v>49000</v>
      </c>
      <c r="D51" s="1" t="n">
        <v>4.94775314810918E-012</v>
      </c>
      <c r="E51" s="1" t="n">
        <v>3.68321672443924E+041</v>
      </c>
      <c r="F51" s="1" t="n">
        <v>2.65137910811462E-013</v>
      </c>
      <c r="G51" s="1" t="n">
        <v>3.32864401079606E+041</v>
      </c>
      <c r="H51" s="3" t="n">
        <v>132.722862337984</v>
      </c>
      <c r="I51" s="3" t="n">
        <v>218.853241908232</v>
      </c>
      <c r="J51" s="3" t="n">
        <v>255.953315432582</v>
      </c>
      <c r="K51" s="1" t="n">
        <v>4.94775314810918E-012</v>
      </c>
      <c r="L51" s="1" t="n">
        <v>1.27644774363617E+039</v>
      </c>
      <c r="M51" s="1" t="n">
        <v>6.82002542622097E+040</v>
      </c>
    </row>
    <row r="52" customFormat="false" ht="12.75" hidden="false" customHeight="false" outlineLevel="0" collapsed="false">
      <c r="C52" s="0" t="n">
        <v>50000</v>
      </c>
      <c r="D52" s="1" t="n">
        <v>4.76735411448559E-012</v>
      </c>
      <c r="E52" s="1" t="n">
        <v>3.7489731393051E+041</v>
      </c>
      <c r="F52" s="1" t="n">
        <v>2.52249134948097E-013</v>
      </c>
      <c r="G52" s="1" t="n">
        <v>3.39440042566192E+041</v>
      </c>
      <c r="H52" s="3" t="n">
        <v>132.494344515345</v>
      </c>
      <c r="I52" s="3" t="n">
        <v>218.783156178464</v>
      </c>
      <c r="J52" s="3" t="n">
        <v>255.774941610708</v>
      </c>
      <c r="K52" s="1" t="n">
        <v>4.76735411448559E-012</v>
      </c>
      <c r="L52" s="1" t="n">
        <v>1.25526635513491E+039</v>
      </c>
      <c r="M52" s="1" t="n">
        <v>6.94555206173453E+040</v>
      </c>
    </row>
    <row r="53" customFormat="false" ht="12.75" hidden="false" customHeight="false" outlineLevel="0" collapsed="false">
      <c r="C53" s="0" t="n">
        <v>51000</v>
      </c>
      <c r="D53" s="1" t="n">
        <v>4.59305239221234E-012</v>
      </c>
      <c r="E53" s="1" t="n">
        <v>3.81414038685442E+041</v>
      </c>
      <c r="F53" s="1" t="n">
        <v>2.40186811964862E-013</v>
      </c>
      <c r="G53" s="1" t="n">
        <v>3.45956767321124E+041</v>
      </c>
      <c r="H53" s="3" t="n">
        <v>132.265593741654</v>
      </c>
      <c r="I53" s="3" t="n">
        <v>218.697176389312</v>
      </c>
      <c r="J53" s="3" t="n">
        <v>255.582945926543</v>
      </c>
      <c r="K53" s="1" t="n">
        <v>4.59305239221234E-012</v>
      </c>
      <c r="L53" s="1" t="n">
        <v>1.23380366238373E+039</v>
      </c>
      <c r="M53" s="1" t="n">
        <v>7.06893242797291E+040</v>
      </c>
    </row>
    <row r="54" customFormat="false" ht="12.75" hidden="false" customHeight="false" outlineLevel="0" collapsed="false">
      <c r="C54" s="0" t="n">
        <v>52000</v>
      </c>
      <c r="D54" s="1" t="n">
        <v>4.42454399376705E-012</v>
      </c>
      <c r="E54" s="1" t="n">
        <v>3.87872506032758E+041</v>
      </c>
      <c r="F54" s="1" t="n">
        <v>2.28885400313972E-013</v>
      </c>
      <c r="G54" s="1" t="n">
        <v>3.5241523466844E+041</v>
      </c>
      <c r="H54" s="3" t="n">
        <v>132.036043428305</v>
      </c>
      <c r="I54" s="3" t="n">
        <v>218.596404396536</v>
      </c>
      <c r="J54" s="3" t="n">
        <v>255.377964553121</v>
      </c>
      <c r="K54" s="1" t="n">
        <v>4.42454399376705E-012</v>
      </c>
      <c r="L54" s="1" t="n">
        <v>1.21207369008587E+039</v>
      </c>
      <c r="M54" s="1" t="n">
        <v>7.19013979698147E+040</v>
      </c>
    </row>
    <row r="55" customFormat="false" ht="12.75" hidden="false" customHeight="false" outlineLevel="0" collapsed="false">
      <c r="C55" s="0" t="n">
        <v>53000</v>
      </c>
      <c r="D55" s="1" t="n">
        <v>4.26154480876297E-012</v>
      </c>
      <c r="E55" s="1" t="n">
        <v>3.94273390061376E+041</v>
      </c>
      <c r="F55" s="1" t="n">
        <v>2.18285530349249E-013</v>
      </c>
      <c r="G55" s="1" t="n">
        <v>3.58816118697058E+041</v>
      </c>
      <c r="H55" s="3" t="n">
        <v>131.805164333039</v>
      </c>
      <c r="I55" s="3" t="n">
        <v>218.481860806164</v>
      </c>
      <c r="J55" s="3" t="n">
        <v>255.160586388618</v>
      </c>
      <c r="K55" s="1" t="n">
        <v>4.26154480876297E-012</v>
      </c>
      <c r="L55" s="1" t="n">
        <v>1.19008954589722E+039</v>
      </c>
      <c r="M55" s="1" t="n">
        <v>7.30914875157107E+040</v>
      </c>
    </row>
    <row r="56" customFormat="false" ht="12.75" hidden="false" customHeight="false" outlineLevel="0" collapsed="false">
      <c r="C56" s="0" t="n">
        <v>54000</v>
      </c>
      <c r="D56" s="1" t="n">
        <v>4.10378900542245E-012</v>
      </c>
      <c r="E56" s="1" t="n">
        <v>4.00617376472253E+041</v>
      </c>
      <c r="F56" s="1" t="n">
        <v>2.08333333333333E-013</v>
      </c>
      <c r="G56" s="1" t="n">
        <v>3.65160105107935E+041</v>
      </c>
      <c r="H56" s="3" t="n">
        <v>131.572459852248</v>
      </c>
      <c r="I56" s="3" t="n">
        <v>218.354491936958</v>
      </c>
      <c r="J56" s="3" t="n">
        <v>254.931356134585</v>
      </c>
      <c r="K56" s="1" t="n">
        <v>4.10378900542245E-012</v>
      </c>
      <c r="L56" s="1" t="n">
        <v>1.1678634941757E+039</v>
      </c>
      <c r="M56" s="1" t="n">
        <v>7.42593510098866E+040</v>
      </c>
    </row>
    <row r="57" customFormat="false" ht="12.75" hidden="false" customHeight="false" outlineLevel="0" collapsed="false">
      <c r="C57" s="0" t="n">
        <v>55000</v>
      </c>
      <c r="D57" s="1" t="n">
        <v>3.95102758387334E-012</v>
      </c>
      <c r="E57" s="1" t="n">
        <v>4.06905159798847E+041</v>
      </c>
      <c r="F57" s="1" t="n">
        <v>1.98979852948703E-013</v>
      </c>
      <c r="G57" s="1" t="n">
        <v>3.71447888434529E+041</v>
      </c>
      <c r="H57" s="3" t="n">
        <v>131.337461785798</v>
      </c>
      <c r="I57" s="3" t="n">
        <v>218.215176090641</v>
      </c>
      <c r="J57" s="3" t="n">
        <v>254.69077710943</v>
      </c>
      <c r="K57" s="1" t="n">
        <v>3.95102758387334E-012</v>
      </c>
      <c r="L57" s="1" t="n">
        <v>1.14540702272607E+039</v>
      </c>
      <c r="M57" s="1" t="n">
        <v>7.54047580326133E+040</v>
      </c>
    </row>
    <row r="58" customFormat="false" ht="12.75" hidden="false" customHeight="false" outlineLevel="0" collapsed="false">
      <c r="C58" s="0" t="n">
        <v>56000</v>
      </c>
      <c r="D58" s="1" t="n">
        <v>3.80302706470771E-012</v>
      </c>
      <c r="E58" s="1" t="n">
        <v>4.13137440958048E+041</v>
      </c>
      <c r="F58" s="1" t="n">
        <v>1.90180528018366E-013</v>
      </c>
      <c r="G58" s="1" t="n">
        <v>3.7768016959373E+041</v>
      </c>
      <c r="H58" s="3" t="n">
        <v>131.099726506963</v>
      </c>
      <c r="I58" s="3" t="n">
        <v>218.064729208674</v>
      </c>
      <c r="J58" s="3" t="n">
        <v>254.439313815795</v>
      </c>
      <c r="K58" s="1" t="n">
        <v>3.80302706470771E-012</v>
      </c>
      <c r="L58" s="1" t="n">
        <v>1.12273090330428E+039</v>
      </c>
      <c r="M58" s="1" t="n">
        <v>7.65274889359179E+040</v>
      </c>
    </row>
    <row r="59" customFormat="false" ht="12.75" hidden="false" customHeight="false" outlineLevel="0" collapsed="false">
      <c r="C59" s="0" t="n">
        <v>57000</v>
      </c>
      <c r="D59" s="1" t="n">
        <v>3.6595682982746E-012</v>
      </c>
      <c r="E59" s="1" t="n">
        <v>4.19314925093907E+041</v>
      </c>
      <c r="F59" s="1" t="n">
        <v>1.81894736842105E-013</v>
      </c>
      <c r="G59" s="1" t="n">
        <v>3.83857653729589E+041</v>
      </c>
      <c r="H59" s="3" t="n">
        <v>130.858831478606</v>
      </c>
      <c r="I59" s="3" t="n">
        <v>217.903909984267</v>
      </c>
      <c r="J59" s="3" t="n">
        <v>254.177394278834</v>
      </c>
      <c r="K59" s="1" t="n">
        <v>3.6595682982746E-012</v>
      </c>
      <c r="L59" s="1" t="n">
        <v>1.09984524655164E+039</v>
      </c>
      <c r="M59" s="1" t="n">
        <v>7.76273341824697E+040</v>
      </c>
    </row>
    <row r="60" customFormat="false" ht="12.75" hidden="false" customHeight="false" outlineLevel="0" collapsed="false">
      <c r="C60" s="0" t="n">
        <v>58000</v>
      </c>
      <c r="D60" s="1" t="n">
        <v>3.52044538193555E-012</v>
      </c>
      <c r="E60" s="1" t="n">
        <v>4.25438319680957E+041</v>
      </c>
      <c r="F60" s="1" t="n">
        <v>1.74085394975642E-013</v>
      </c>
      <c r="G60" s="1" t="n">
        <v>3.89981048316639E+041</v>
      </c>
      <c r="H60" s="3" t="n">
        <v>130.614372063812</v>
      </c>
      <c r="I60" s="3" t="n">
        <v>217.733424489608</v>
      </c>
      <c r="J60" s="3" t="n">
        <v>253.905412170745</v>
      </c>
      <c r="K60" s="1" t="n">
        <v>3.52044538193555E-012</v>
      </c>
      <c r="L60" s="1" t="n">
        <v>1.07675955194815E+039</v>
      </c>
      <c r="M60" s="1" t="n">
        <v>7.87040937344193E+040</v>
      </c>
    </row>
    <row r="61" customFormat="false" ht="12.75" hidden="false" customHeight="false" outlineLevel="0" collapsed="false">
      <c r="C61" s="0" t="n">
        <v>59000</v>
      </c>
      <c r="D61" s="1" t="n">
        <v>3.38546467403209E-012</v>
      </c>
      <c r="E61" s="1" t="n">
        <v>4.31508332857881E+041</v>
      </c>
      <c r="F61" s="1" t="n">
        <v>1.66718599472286E-013</v>
      </c>
      <c r="G61" s="1" t="n">
        <v>3.96051061493563E+041</v>
      </c>
      <c r="H61" s="3" t="n">
        <v>130.36595858499</v>
      </c>
      <c r="I61" s="3" t="n">
        <v>217.553930370862</v>
      </c>
      <c r="J61" s="3" t="n">
        <v>253.623728735292</v>
      </c>
      <c r="K61" s="1" t="n">
        <v>3.38546467403209E-012</v>
      </c>
      <c r="L61" s="1" t="n">
        <v>1.05348275330391E+039</v>
      </c>
      <c r="M61" s="1" t="n">
        <v>7.97575764877236E+040</v>
      </c>
    </row>
    <row r="62" customFormat="false" ht="12.75" hidden="false" customHeight="false" outlineLevel="0" collapsed="false">
      <c r="C62" s="0" t="n">
        <v>60000</v>
      </c>
      <c r="D62" s="1" t="n">
        <v>3.25444389463491E-012</v>
      </c>
      <c r="E62" s="1" t="n">
        <v>4.37525671965657E+041</v>
      </c>
      <c r="F62" s="1" t="n">
        <v>1.59763313609467E-013</v>
      </c>
      <c r="G62" s="1" t="n">
        <v>4.02068400601339E+041</v>
      </c>
      <c r="H62" s="3" t="n">
        <v>130.113213590262</v>
      </c>
      <c r="I62" s="3" t="n">
        <v>217.366040657041</v>
      </c>
      <c r="J62" s="3" t="n">
        <v>253.332674524436</v>
      </c>
      <c r="K62" s="1" t="n">
        <v>3.25444389463491E-012</v>
      </c>
      <c r="L62" s="1" t="n">
        <v>1.03002326024665E+039</v>
      </c>
      <c r="M62" s="1" t="n">
        <v>8.07875997479701E+040</v>
      </c>
    </row>
    <row r="63" customFormat="false" ht="12.75" hidden="false" customHeight="false" outlineLevel="0" collapsed="false">
      <c r="C63" s="0" t="n">
        <v>61000</v>
      </c>
      <c r="D63" s="1" t="n">
        <v>3.12721130429288E-012</v>
      </c>
      <c r="E63" s="1" t="n">
        <v>4.43491042267358E+041</v>
      </c>
      <c r="F63" s="1" t="n">
        <v>1.53191086968513E-013</v>
      </c>
      <c r="G63" s="1" t="n">
        <v>4.0803377090304E+041</v>
      </c>
      <c r="H63" s="3" t="n">
        <v>129.855769289748</v>
      </c>
      <c r="I63" s="3" t="n">
        <v>217.170327223341</v>
      </c>
      <c r="J63" s="3" t="n">
        <v>253.03255095763</v>
      </c>
      <c r="K63" s="1" t="n">
        <v>3.12721130429288E-012</v>
      </c>
      <c r="L63" s="1" t="n">
        <v>1.00638899611089E+039</v>
      </c>
      <c r="M63" s="1" t="n">
        <v>8.17939887440813E+040</v>
      </c>
    </row>
    <row r="64" customFormat="false" ht="12.75" hidden="false" customHeight="false" outlineLevel="0" collapsed="false">
      <c r="C64" s="0" t="n">
        <v>62000</v>
      </c>
      <c r="D64" s="1" t="n">
        <v>3.00360495300115E-012</v>
      </c>
      <c r="E64" s="1" t="n">
        <v>4.49405145829375E+041</v>
      </c>
      <c r="F64" s="1" t="n">
        <v>1.46975806451613E-013</v>
      </c>
      <c r="G64" s="1" t="n">
        <v>4.13947874465057E+041</v>
      </c>
      <c r="H64" s="3" t="n">
        <v>129.593265127382</v>
      </c>
      <c r="I64" s="3" t="n">
        <v>216.967323944691</v>
      </c>
      <c r="J64" s="3" t="n">
        <v>252.72363171278</v>
      </c>
      <c r="K64" s="1" t="n">
        <v>3.00360495300115E-012</v>
      </c>
      <c r="L64" s="1" t="n">
        <v>9.82587432587344E+038</v>
      </c>
      <c r="M64" s="1" t="n">
        <v>8.27765761766685E+040</v>
      </c>
    </row>
    <row r="65" customFormat="false" ht="12.75" hidden="false" customHeight="false" outlineLevel="0" collapsed="false">
      <c r="C65" s="0" t="n">
        <v>63000</v>
      </c>
      <c r="D65" s="1" t="n">
        <v>2.8834719924822E-012</v>
      </c>
      <c r="E65" s="1" t="n">
        <v>4.55268680546171E+041</v>
      </c>
      <c r="F65" s="1" t="n">
        <v>1.41093474426808E-013</v>
      </c>
      <c r="G65" s="1" t="n">
        <v>4.19811409181853E+041</v>
      </c>
      <c r="H65" s="3" t="n">
        <v>129.325345456121</v>
      </c>
      <c r="I65" s="3" t="n">
        <v>216.757529571121</v>
      </c>
      <c r="J65" s="3" t="n">
        <v>252.406163956272</v>
      </c>
      <c r="K65" s="1" t="n">
        <v>2.8834719924822E-012</v>
      </c>
      <c r="L65" s="1" t="n">
        <v>9.58625621451393E+038</v>
      </c>
      <c r="M65" s="1" t="n">
        <v>8.37352017981196E+040</v>
      </c>
    </row>
    <row r="66" customFormat="false" ht="12.75" hidden="false" customHeight="false" outlineLevel="0" collapsed="false">
      <c r="C66" s="0" t="n">
        <v>64000</v>
      </c>
      <c r="D66" s="1" t="n">
        <v>2.76666804563917E-012</v>
      </c>
      <c r="E66" s="1" t="n">
        <v>4.61082339292676E+041</v>
      </c>
      <c r="F66" s="1" t="n">
        <v>1.35522010707912E-013</v>
      </c>
      <c r="G66" s="1" t="n">
        <v>4.25625067928358E+041</v>
      </c>
      <c r="H66" s="3" t="n">
        <v>129.051657285915</v>
      </c>
      <c r="I66" s="3" t="n">
        <v>216.541410352918</v>
      </c>
      <c r="J66" s="3" t="n">
        <v>252.080369417914</v>
      </c>
      <c r="K66" s="1" t="n">
        <v>2.76666804563917E-012</v>
      </c>
      <c r="L66" s="1" t="n">
        <v>9.34510223653862E+038</v>
      </c>
      <c r="M66" s="1" t="n">
        <v>8.46697120217734E+040</v>
      </c>
    </row>
    <row r="67" customFormat="false" ht="12.75" hidden="false" customHeight="false" outlineLevel="0" collapsed="false">
      <c r="C67" s="0" t="n">
        <v>65000</v>
      </c>
      <c r="D67" s="1" t="n">
        <v>2.65305662771222E-012</v>
      </c>
      <c r="E67" s="1" t="n">
        <v>4.66846809190245E+041</v>
      </c>
      <c r="F67" s="1" t="n">
        <v>1.30241075516152E-013</v>
      </c>
      <c r="G67" s="1" t="n">
        <v>4.31389537825927E+041</v>
      </c>
      <c r="H67" s="3" t="n">
        <v>128.771848074664</v>
      </c>
      <c r="I67" s="3" t="n">
        <v>216.319402440366</v>
      </c>
      <c r="J67" s="3" t="n">
        <v>251.746445314966</v>
      </c>
      <c r="K67" s="1" t="n">
        <v>2.65305662771222E-012</v>
      </c>
      <c r="L67" s="1" t="n">
        <v>9.10247536026359E+038</v>
      </c>
      <c r="M67" s="1" t="n">
        <v>8.55799595577997E+040</v>
      </c>
    </row>
    <row r="68" customFormat="false" ht="12.75" hidden="false" customHeight="false" outlineLevel="0" collapsed="false">
      <c r="C68" s="0" t="n">
        <v>66000</v>
      </c>
      <c r="D68" s="1" t="n">
        <v>2.54250861425848E-012</v>
      </c>
      <c r="E68" s="1" t="n">
        <v>4.72562770973651E+041</v>
      </c>
      <c r="F68" s="1" t="n">
        <v>1.25231910946197E-013</v>
      </c>
      <c r="G68" s="1" t="n">
        <v>4.37105499609333E+041</v>
      </c>
      <c r="H68" s="3" t="n">
        <v>128.485563532474</v>
      </c>
      <c r="I68" s="3" t="n">
        <v>216.091914080113</v>
      </c>
      <c r="J68" s="3" t="n">
        <v>251.404565127732</v>
      </c>
      <c r="K68" s="1" t="n">
        <v>2.54250861425848E-012</v>
      </c>
      <c r="L68" s="1" t="n">
        <v>8.85843515826534E+038</v>
      </c>
      <c r="M68" s="1" t="n">
        <v>8.64658030736259E+040</v>
      </c>
    </row>
    <row r="69" customFormat="false" ht="12.75" hidden="false" customHeight="false" outlineLevel="0" collapsed="false">
      <c r="C69" s="0" t="n">
        <v>67000</v>
      </c>
      <c r="D69" s="1" t="n">
        <v>2.43490175159549E-012</v>
      </c>
      <c r="E69" s="1" t="n">
        <v>4.78230898447994E+041</v>
      </c>
      <c r="F69" s="1" t="n">
        <v>1.20477198781181E-013</v>
      </c>
      <c r="G69" s="1" t="n">
        <v>4.42773627083677E+041</v>
      </c>
      <c r="H69" s="3" t="n">
        <v>128.192445408969</v>
      </c>
      <c r="I69" s="3" t="n">
        <v>215.859327627765</v>
      </c>
      <c r="J69" s="3" t="n">
        <v>251.054879227316</v>
      </c>
      <c r="K69" s="1" t="n">
        <v>2.43490175159549E-012</v>
      </c>
      <c r="L69" s="1" t="n">
        <v>8.61303803324057E+038</v>
      </c>
      <c r="M69" s="1" t="n">
        <v>8.73271068769494E+040</v>
      </c>
    </row>
    <row r="70" customFormat="false" ht="12.75" hidden="false" customHeight="false" outlineLevel="0" collapsed="false">
      <c r="C70" s="0" t="n">
        <v>68000</v>
      </c>
      <c r="D70" s="1" t="n">
        <v>2.33012020580591E-012</v>
      </c>
      <c r="E70" s="1" t="n">
        <v>4.8385185802562E+041</v>
      </c>
      <c r="F70" s="1" t="n">
        <v>1.15960932777654E-013</v>
      </c>
      <c r="G70" s="1" t="n">
        <v>4.48394586661302E+041</v>
      </c>
      <c r="H70" s="3" t="n">
        <v>127.892129231981</v>
      </c>
      <c r="I70" s="3" t="n">
        <v>215.622001394212</v>
      </c>
      <c r="J70" s="3" t="n">
        <v>250.697515354133</v>
      </c>
      <c r="K70" s="1" t="n">
        <v>2.33012020580591E-012</v>
      </c>
      <c r="L70" s="1" t="n">
        <v>8.3663374260772E+038</v>
      </c>
      <c r="M70" s="1" t="n">
        <v>8.81637406195565E+040</v>
      </c>
    </row>
    <row r="71" customFormat="false" ht="12.75" hidden="false" customHeight="false" outlineLevel="0" collapsed="false">
      <c r="C71" s="0" t="n">
        <v>69000</v>
      </c>
      <c r="D71" s="1" t="n">
        <v>2.22805414680582E-012</v>
      </c>
      <c r="E71" s="1" t="n">
        <v>4.89426308334229E+041</v>
      </c>
      <c r="F71" s="1" t="n">
        <v>1.11668303779145E-013</v>
      </c>
      <c r="G71" s="1" t="n">
        <v>4.53969036969911E+041</v>
      </c>
      <c r="H71" s="3" t="n">
        <v>127.584241963703</v>
      </c>
      <c r="I71" s="3" t="n">
        <v>215.380271341278</v>
      </c>
      <c r="J71" s="3" t="n">
        <v>250.332578943483</v>
      </c>
      <c r="K71" s="1" t="n">
        <v>2.22805414680582E-012</v>
      </c>
      <c r="L71" s="1" t="n">
        <v>8.11838400774761E+038</v>
      </c>
      <c r="M71" s="1" t="n">
        <v>8.89755790203305E+040</v>
      </c>
    </row>
    <row r="72" customFormat="false" ht="12.75" hidden="false" customHeight="false" outlineLevel="0" collapsed="false">
      <c r="C72" s="0" t="n">
        <v>70000</v>
      </c>
      <c r="D72" s="1" t="n">
        <v>2.12859936433677E-012</v>
      </c>
      <c r="E72" s="1" t="n">
        <v>4.94954899888333E+041</v>
      </c>
      <c r="F72" s="1" t="n">
        <v>1.0758559622196E-013</v>
      </c>
      <c r="G72" s="1" t="n">
        <v>4.59497628524015E+041</v>
      </c>
      <c r="H72" s="3" t="n">
        <v>127.268399537014</v>
      </c>
      <c r="I72" s="3" t="n">
        <v>215.13445264068</v>
      </c>
      <c r="J72" s="3" t="n">
        <v>249.960153291916</v>
      </c>
      <c r="K72" s="1" t="n">
        <v>2.12859936433677E-012</v>
      </c>
      <c r="L72" s="1" t="n">
        <v>7.86922585647323E+038</v>
      </c>
      <c r="M72" s="1" t="n">
        <v>8.97625016059779E+040</v>
      </c>
    </row>
    <row r="73" customFormat="false" ht="12.75" hidden="false" customHeight="false" outlineLevel="0" collapsed="false">
      <c r="C73" s="0" t="n">
        <v>71000</v>
      </c>
      <c r="D73" s="1" t="n">
        <v>2.03165691305925E-012</v>
      </c>
      <c r="E73" s="1" t="n">
        <v>5.00438274817036E+041</v>
      </c>
      <c r="F73" s="1" t="n">
        <v>1.03700094773921E-013</v>
      </c>
      <c r="G73" s="1" t="n">
        <v>4.64981003452718E+041</v>
      </c>
      <c r="H73" s="3" t="n">
        <v>126.944204230193</v>
      </c>
      <c r="I73" s="3" t="n">
        <v>214.884841108804</v>
      </c>
      <c r="J73" s="3" t="n">
        <v>249.580299555059</v>
      </c>
      <c r="K73" s="1" t="n">
        <v>2.03165691305925E-012</v>
      </c>
      <c r="L73" s="1" t="n">
        <v>7.61890862146387E+038</v>
      </c>
      <c r="M73" s="1" t="n">
        <v>9.05243924681249E+040</v>
      </c>
    </row>
    <row r="74" customFormat="false" ht="12.75" hidden="false" customHeight="false" outlineLevel="0" collapsed="false">
      <c r="C74" s="0" t="n">
        <v>72000</v>
      </c>
      <c r="D74" s="1" t="n">
        <v>1.93713278420654E-012</v>
      </c>
      <c r="E74" s="1" t="n">
        <v>5.05877066641903E+041</v>
      </c>
      <c r="F74" s="1" t="n">
        <v>1E-013</v>
      </c>
      <c r="G74" s="1" t="n">
        <v>4.70419795277585E+041</v>
      </c>
      <c r="H74" s="3" t="n">
        <v>126.61124183209</v>
      </c>
      <c r="I74" s="3" t="n">
        <v>214.631714528521</v>
      </c>
      <c r="J74" s="3" t="n">
        <v>249.193056564015</v>
      </c>
      <c r="K74" s="1" t="n">
        <v>1.93713278420654E-012</v>
      </c>
      <c r="L74" s="1" t="n">
        <v>7.36747567440265E+038</v>
      </c>
      <c r="M74" s="1" t="n">
        <v>9.12611400355641E+040</v>
      </c>
    </row>
    <row r="75" customFormat="false" ht="12.75" hidden="false" customHeight="false" outlineLevel="0" collapsed="false">
      <c r="C75" s="0" t="n">
        <v>73000</v>
      </c>
      <c r="D75" s="1" t="n">
        <v>1.84493760150855E-012</v>
      </c>
      <c r="E75" s="1" t="n">
        <v>5.11271900099336E+041</v>
      </c>
      <c r="F75" s="1" t="n">
        <v>9.64743520817584E-014</v>
      </c>
      <c r="G75" s="1" t="n">
        <v>4.75814628735018E+041</v>
      </c>
      <c r="H75" s="3" t="n">
        <v>126.269078541903</v>
      </c>
      <c r="I75" s="3" t="n">
        <v>214.375333868125</v>
      </c>
      <c r="J75" s="3" t="n">
        <v>248.798440443045</v>
      </c>
      <c r="K75" s="1" t="n">
        <v>1.84493760150855E-012</v>
      </c>
      <c r="L75" s="1" t="n">
        <v>7.11496824973406E+038</v>
      </c>
      <c r="M75" s="1" t="n">
        <v>9.19726368605377E+040</v>
      </c>
    </row>
    <row r="76" customFormat="false" ht="12.75" hidden="false" customHeight="false" outlineLevel="0" collapsed="false">
      <c r="C76" s="0" t="n">
        <v>74000</v>
      </c>
      <c r="D76" s="1" t="n">
        <v>1.75498633931832E-012</v>
      </c>
      <c r="E76" s="1" t="n">
        <v>5.16623391002459E+041</v>
      </c>
      <c r="F76" s="1" t="n">
        <v>9.31129617329996E-014</v>
      </c>
      <c r="G76" s="1" t="n">
        <v>4.81166119638141E+041</v>
      </c>
      <c r="H76" s="3" t="n">
        <v>125.917257537267</v>
      </c>
      <c r="I76" s="3" t="n">
        <v>214.11594440649</v>
      </c>
      <c r="J76" s="3" t="n">
        <v>248.396444005926</v>
      </c>
      <c r="K76" s="1" t="n">
        <v>1.75498633931832E-012</v>
      </c>
      <c r="L76" s="1" t="n">
        <v>6.86142557470838E+038</v>
      </c>
      <c r="M76" s="1" t="n">
        <v>9.26587794180079E+040</v>
      </c>
    </row>
    <row r="77" customFormat="false" ht="12.75" hidden="false" customHeight="false" outlineLevel="0" collapsed="false">
      <c r="C77" s="0" t="n">
        <v>75000</v>
      </c>
      <c r="D77" s="1" t="n">
        <v>1.66719806107233E-012</v>
      </c>
      <c r="E77" s="1" t="n">
        <v>5.21932146138081E+041</v>
      </c>
      <c r="F77" s="1" t="n">
        <v>8.99063475546306E-014</v>
      </c>
      <c r="G77" s="1" t="n">
        <v>4.86474874773764E+041</v>
      </c>
      <c r="H77" s="3" t="n">
        <v>125.555295130843</v>
      </c>
      <c r="I77" s="3" t="n">
        <v>213.853776772591</v>
      </c>
      <c r="J77" s="3" t="n">
        <v>247.987035901667</v>
      </c>
      <c r="K77" s="1" t="n">
        <v>1.66719806107233E-012</v>
      </c>
      <c r="L77" s="1" t="n">
        <v>6.60688499004514E+038</v>
      </c>
      <c r="M77" s="1" t="n">
        <v>9.33194679170113E+040</v>
      </c>
    </row>
    <row r="78" customFormat="false" ht="12.75" hidden="false" customHeight="false" outlineLevel="0" collapsed="false">
      <c r="C78" s="0" t="n">
        <v>76000</v>
      </c>
      <c r="D78" s="1" t="n">
        <v>1.58149567639383E-012</v>
      </c>
      <c r="E78" s="1" t="n">
        <v>5.27198763194734E+041</v>
      </c>
      <c r="F78" s="1" t="n">
        <v>8.68456791594196E-014</v>
      </c>
      <c r="G78" s="1" t="n">
        <v>4.91741491830416E+041</v>
      </c>
      <c r="H78" s="3" t="n">
        <v>125.182676417962</v>
      </c>
      <c r="I78" s="3" t="n">
        <v>213.589047906806</v>
      </c>
      <c r="J78" s="3" t="n">
        <v>247.570159471816</v>
      </c>
      <c r="K78" s="1" t="n">
        <v>1.58149567639383E-012</v>
      </c>
      <c r="L78" s="1" t="n">
        <v>6.3513820619953E+038</v>
      </c>
      <c r="M78" s="1" t="n">
        <v>9.39546061232118E+040</v>
      </c>
    </row>
    <row r="79" customFormat="false" ht="12.75" hidden="false" customHeight="false" outlineLevel="0" collapsed="false">
      <c r="C79" s="0" t="n">
        <v>77000</v>
      </c>
      <c r="D79" s="1" t="n">
        <v>1.49780571530692E-012</v>
      </c>
      <c r="E79" s="1" t="n">
        <v>5.32423830718234E+041</v>
      </c>
      <c r="F79" s="1" t="n">
        <v>8.3922725473972E-014</v>
      </c>
      <c r="G79" s="1" t="n">
        <v>4.96966559353916E+041</v>
      </c>
      <c r="H79" s="3" t="n">
        <v>124.798850294742</v>
      </c>
      <c r="I79" s="3" t="n">
        <v>213.321961950623</v>
      </c>
      <c r="J79" s="3" t="n">
        <v>247.145731270747</v>
      </c>
      <c r="K79" s="1" t="n">
        <v>1.49780571530692E-012</v>
      </c>
      <c r="L79" s="1" t="n">
        <v>6.09495068650957E+038</v>
      </c>
      <c r="M79" s="1" t="n">
        <v>9.45641011918627E+040</v>
      </c>
    </row>
    <row r="80" customFormat="false" ht="12.75" hidden="false" customHeight="false" outlineLevel="0" collapsed="false">
      <c r="C80" s="0" t="n">
        <v>78000</v>
      </c>
      <c r="D80" s="1" t="n">
        <v>1.41605811817144E-012</v>
      </c>
      <c r="E80" s="1" t="n">
        <v>5.37607928091581E+041</v>
      </c>
      <c r="F80" s="1" t="n">
        <v>8.11298076923077E-014</v>
      </c>
      <c r="G80" s="1" t="n">
        <v>5.02150656727263E+041</v>
      </c>
      <c r="H80" s="3" t="n">
        <v>124.403223695634</v>
      </c>
      <c r="I80" s="3" t="n">
        <v>213.052711070812</v>
      </c>
      <c r="J80" s="3" t="n">
        <v>246.713639186181</v>
      </c>
      <c r="K80" s="1" t="n">
        <v>1.41605811817144E-012</v>
      </c>
      <c r="L80" s="1" t="n">
        <v>5.83762318615351E+038</v>
      </c>
      <c r="M80" s="1" t="n">
        <v>9.51478635104784E+040</v>
      </c>
    </row>
    <row r="81" customFormat="false" ht="12.75" hidden="false" customHeight="false" outlineLevel="0" collapsed="false">
      <c r="C81" s="0" t="n">
        <v>79000</v>
      </c>
      <c r="D81" s="1" t="n">
        <v>1.33618604007631E-012</v>
      </c>
      <c r="E81" s="1" t="n">
        <v>5.42751625536336E+041</v>
      </c>
      <c r="F81" s="1" t="n">
        <v>7.84597564142062E-014</v>
      </c>
      <c r="G81" s="1" t="n">
        <v>5.07294354172018E+041</v>
      </c>
      <c r="H81" s="3" t="n">
        <v>123.995154858791</v>
      </c>
      <c r="I81" s="3" t="n">
        <v>212.781476223513</v>
      </c>
      <c r="J81" s="3" t="n">
        <v>246.273740078623</v>
      </c>
      <c r="K81" s="1" t="n">
        <v>1.33618604007631E-012</v>
      </c>
      <c r="L81" s="1" t="n">
        <v>5.57943040035181E+038</v>
      </c>
      <c r="M81" s="1" t="n">
        <v>9.57058065505139E+040</v>
      </c>
    </row>
    <row r="82" customFormat="false" ht="12.75" hidden="false" customHeight="false" outlineLevel="0" collapsed="false">
      <c r="C82" s="0" t="n">
        <v>80000</v>
      </c>
      <c r="D82" s="1" t="n">
        <v>1.25812566854348E-012</v>
      </c>
      <c r="E82" s="1" t="n">
        <v>5.47855484132931E+041</v>
      </c>
      <c r="F82" s="1" t="n">
        <v>7.59058725531029E-014</v>
      </c>
      <c r="G82" s="1" t="n">
        <v>5.12398212768614E+041</v>
      </c>
      <c r="H82" s="3" t="n">
        <v>123.573945373083</v>
      </c>
      <c r="I82" s="3" t="n">
        <v>212.508427863176</v>
      </c>
      <c r="J82" s="3" t="n">
        <v>245.825856833549</v>
      </c>
      <c r="K82" s="1" t="n">
        <v>1.25812566854348E-012</v>
      </c>
      <c r="L82" s="1" t="n">
        <v>5.32040176949269E+038</v>
      </c>
      <c r="M82" s="1" t="n">
        <v>9.62378467274628E+040</v>
      </c>
    </row>
    <row r="83" customFormat="false" ht="12.75" hidden="false" customHeight="false" outlineLevel="0" collapsed="false">
      <c r="C83" s="0" t="n">
        <v>81000</v>
      </c>
      <c r="D83" s="1" t="n">
        <v>1.18181605349765E-012</v>
      </c>
      <c r="E83" s="1" t="n">
        <v>5.52920055857623E+041</v>
      </c>
      <c r="F83" s="1" t="n">
        <v>7.34618916437098E-014</v>
      </c>
      <c r="G83" s="1" t="n">
        <v>5.17462784493305E+041</v>
      </c>
      <c r="H83" s="3" t="n">
        <v>123.138830686429</v>
      </c>
      <c r="I83" s="3" t="n">
        <v>212.233726600869</v>
      </c>
      <c r="J83" s="3" t="n">
        <v>245.36977468652</v>
      </c>
      <c r="K83" s="1" t="n">
        <v>1.18181605349765E-012</v>
      </c>
      <c r="L83" s="1" t="n">
        <v>5.06056541337242E+038</v>
      </c>
      <c r="M83" s="1" t="n">
        <v>9.67439032687995E+040</v>
      </c>
    </row>
    <row r="84" customFormat="false" ht="12.75" hidden="false" customHeight="false" outlineLevel="0" collapsed="false">
      <c r="C84" s="0" t="n">
        <v>82000</v>
      </c>
      <c r="D84" s="1" t="n">
        <v>1.10719894854944E-012</v>
      </c>
      <c r="E84" s="1" t="n">
        <v>5.57945883634037E+041</v>
      </c>
      <c r="F84" s="1" t="n">
        <v>7.11219512195122E-014</v>
      </c>
      <c r="G84" s="1" t="n">
        <v>5.22488612269719E+041</v>
      </c>
      <c r="H84" s="3" t="n">
        <v>122.688968652754</v>
      </c>
      <c r="I84" s="3" t="n">
        <v>211.957523816024</v>
      </c>
      <c r="J84" s="3" t="n">
        <v>244.905236635105</v>
      </c>
      <c r="K84" s="1" t="n">
        <v>1.10719894854944E-012</v>
      </c>
      <c r="L84" s="1" t="n">
        <v>4.79994820442026E+038</v>
      </c>
      <c r="M84" s="1" t="n">
        <v>9.72238980892408E+040</v>
      </c>
    </row>
    <row r="85" customFormat="false" ht="12.75" hidden="false" customHeight="false" outlineLevel="0" collapsed="false">
      <c r="C85" s="0" t="n">
        <v>83000</v>
      </c>
      <c r="D85" s="1" t="n">
        <v>1.0342186627237E-012</v>
      </c>
      <c r="E85" s="1" t="n">
        <v>5.62933501397478E+041</v>
      </c>
      <c r="F85" s="1" t="n">
        <v>6.88805609655562E-014</v>
      </c>
      <c r="G85" s="1" t="n">
        <v>5.2747623003316E+041</v>
      </c>
      <c r="H85" s="3" t="n">
        <v>122.223425551647</v>
      </c>
      <c r="I85" s="3" t="n">
        <v>211.679962225331</v>
      </c>
      <c r="J85" s="3" t="n">
        <v>244.431937686745</v>
      </c>
      <c r="K85" s="1" t="n">
        <v>1.0342186627237E-012</v>
      </c>
      <c r="L85" s="1" t="n">
        <v>4.53857583610526E+038</v>
      </c>
      <c r="M85" s="1" t="n">
        <v>9.76777556728509E+040</v>
      </c>
    </row>
    <row r="86" customFormat="false" ht="12.75" hidden="false" customHeight="false" outlineLevel="0" collapsed="false">
      <c r="C86" s="0" t="n">
        <v>84000</v>
      </c>
      <c r="D86" s="1" t="n">
        <v>9.62821921839339E-013</v>
      </c>
      <c r="E86" s="1" t="n">
        <v>5.67883434170362E+041</v>
      </c>
      <c r="F86" s="1" t="n">
        <v>6.67325753830944E-014</v>
      </c>
      <c r="G86" s="1" t="n">
        <v>5.32426162806044E+041</v>
      </c>
      <c r="H86" s="3" t="n">
        <v>121.74115881082</v>
      </c>
      <c r="I86" s="3" t="n">
        <v>211.401176412187</v>
      </c>
      <c r="J86" s="3" t="n">
        <v>243.94951759956</v>
      </c>
      <c r="K86" s="1" t="n">
        <v>9.62821921839339E-013</v>
      </c>
      <c r="L86" s="1" t="n">
        <v>4.2764728868893E+038</v>
      </c>
      <c r="M86" s="1" t="n">
        <v>9.81054029615402E+040</v>
      </c>
    </row>
    <row r="87" customFormat="false" ht="12.75" hidden="false" customHeight="false" outlineLevel="0" collapsed="false">
      <c r="C87" s="0" t="n">
        <v>85000</v>
      </c>
      <c r="D87" s="1" t="n">
        <v>8.92957738815907E-013</v>
      </c>
      <c r="E87" s="1" t="n">
        <v>5.72796198147295E+041</v>
      </c>
      <c r="F87" s="1" t="n">
        <v>6.46731687302124E-014</v>
      </c>
      <c r="G87" s="1" t="n">
        <v>5.37338926782977E+041</v>
      </c>
      <c r="H87" s="3" t="n">
        <v>121.240995365573</v>
      </c>
      <c r="I87" s="3" t="n">
        <v>211.12129331975</v>
      </c>
      <c r="J87" s="3" t="n">
        <v>243.457551639375</v>
      </c>
      <c r="K87" s="1" t="n">
        <v>8.92957738815907E-013</v>
      </c>
      <c r="L87" s="1" t="n">
        <v>4.01366288006272E+038</v>
      </c>
      <c r="M87" s="1" t="n">
        <v>9.85067692495473E+040</v>
      </c>
    </row>
    <row r="88" customFormat="false" ht="12.75" hidden="false" customHeight="false" outlineLevel="0" collapsed="false">
      <c r="C88" s="0" t="n">
        <v>86000</v>
      </c>
      <c r="D88" s="1" t="n">
        <v>8.24577292243145E-013</v>
      </c>
      <c r="E88" s="1" t="n">
        <v>5.77672300788482E+041</v>
      </c>
      <c r="F88" s="1" t="n">
        <v>6.26978120269713E-014</v>
      </c>
      <c r="G88" s="1" t="n">
        <v>5.42215029424164E+041</v>
      </c>
      <c r="H88" s="3" t="n">
        <v>120.721604150919</v>
      </c>
      <c r="I88" s="3" t="n">
        <v>210.840432710448</v>
      </c>
      <c r="J88" s="3" t="n">
        <v>242.955538677965</v>
      </c>
      <c r="K88" s="1" t="n">
        <v>8.24577292243145E-013</v>
      </c>
      <c r="L88" s="1" t="n">
        <v>3.7501683397666E+038</v>
      </c>
      <c r="M88" s="1" t="n">
        <v>9.88817860835239E+040</v>
      </c>
    </row>
    <row r="89" customFormat="false" ht="12.75" hidden="false" customHeight="false" outlineLevel="0" collapsed="false">
      <c r="C89" s="0" t="n">
        <v>87000</v>
      </c>
      <c r="D89" s="1" t="n">
        <v>7.57633812605918E-013</v>
      </c>
      <c r="E89" s="1" t="n">
        <v>5.82512240920299E+041</v>
      </c>
      <c r="F89" s="1" t="n">
        <v>6.08022519352569E-014</v>
      </c>
      <c r="G89" s="1" t="n">
        <v>5.47054969555981E+041</v>
      </c>
      <c r="H89" s="3" t="n">
        <v>120.18146055656</v>
      </c>
      <c r="I89" s="3" t="n">
        <v>210.558707594486</v>
      </c>
      <c r="J89" s="3" t="n">
        <v>242.44288565633</v>
      </c>
      <c r="K89" s="1" t="n">
        <v>7.57633812605918E-013</v>
      </c>
      <c r="L89" s="1" t="n">
        <v>3.48601084348442E+038</v>
      </c>
      <c r="M89" s="1" t="n">
        <v>9.92303871678708E+040</v>
      </c>
    </row>
    <row r="90" customFormat="false" ht="12.75" hidden="false" customHeight="false" outlineLevel="0" collapsed="false">
      <c r="C90" s="0" t="n">
        <v>88000</v>
      </c>
      <c r="D90" s="1" t="n">
        <v>6.92082475607251E-013</v>
      </c>
      <c r="E90" s="1" t="n">
        <v>5.87316508841952E+041</v>
      </c>
      <c r="F90" s="1" t="n">
        <v>5.89824913427619E-014</v>
      </c>
      <c r="G90" s="1" t="n">
        <v>5.51859237477634E+041</v>
      </c>
      <c r="H90" s="3" t="n">
        <v>119.618799637226</v>
      </c>
      <c r="I90" s="3" t="n">
        <v>210.276224629723</v>
      </c>
      <c r="J90" s="3" t="n">
        <v>241.918886966646</v>
      </c>
      <c r="K90" s="1" t="n">
        <v>6.92082475607251E-013</v>
      </c>
      <c r="L90" s="1" t="n">
        <v>3.22121107125757E+038</v>
      </c>
      <c r="M90" s="1" t="n">
        <v>9.95525082749972E+040</v>
      </c>
    </row>
    <row r="91" customFormat="false" ht="12.75" hidden="false" customHeight="false" outlineLevel="0" collapsed="false">
      <c r="C91" s="0" t="n">
        <v>89000</v>
      </c>
      <c r="D91" s="1" t="n">
        <v>6.27880302078183E-013</v>
      </c>
      <c r="E91" s="1" t="n">
        <v>5.92085586437301E+041</v>
      </c>
      <c r="F91" s="1" t="n">
        <v>5.72347714976334E-014</v>
      </c>
      <c r="G91" s="1" t="n">
        <v>5.56628315072983E+041</v>
      </c>
      <c r="H91" s="3" t="n">
        <v>119.031553202311</v>
      </c>
      <c r="I91" s="3" t="n">
        <v>209.993084495057</v>
      </c>
      <c r="J91" s="3" t="n">
        <v>241.382696549489</v>
      </c>
      <c r="K91" s="1" t="n">
        <v>6.27880302078183E-013</v>
      </c>
      <c r="L91" s="1" t="n">
        <v>2.95578885186346E+038</v>
      </c>
      <c r="M91" s="1" t="n">
        <v>9.98480871601842E+040</v>
      </c>
    </row>
    <row r="92" customFormat="false" ht="12.75" hidden="false" customHeight="false" outlineLevel="0" collapsed="false">
      <c r="C92" s="0" t="n">
        <v>90000</v>
      </c>
      <c r="D92" s="1" t="n">
        <v>5.64986064004758E-013</v>
      </c>
      <c r="E92" s="1" t="n">
        <v>5.96819947290988E+041</v>
      </c>
      <c r="F92" s="1" t="n">
        <v>5.55555555555556E-014</v>
      </c>
      <c r="G92" s="1" t="n">
        <v>5.6136267592667E+041</v>
      </c>
      <c r="H92" s="3" t="n">
        <v>118.417263128314</v>
      </c>
      <c r="I92" s="3" t="n">
        <v>209.709382239299</v>
      </c>
      <c r="J92" s="3" t="n">
        <v>240.833289239649</v>
      </c>
      <c r="K92" s="1" t="n">
        <v>5.64986064004758E-013</v>
      </c>
      <c r="L92" s="1" t="n">
        <v>2.68976320617022E+038</v>
      </c>
      <c r="M92" s="1" t="n">
        <v>1.00117063480799E+041</v>
      </c>
    </row>
    <row r="93" customFormat="false" ht="12.75" hidden="false" customHeight="false" outlineLevel="0" collapsed="false">
      <c r="C93" s="0" t="n">
        <v>91000</v>
      </c>
      <c r="D93" s="1" t="n">
        <v>5.03360196240419E-013</v>
      </c>
      <c r="E93" s="1" t="n">
        <v>6.01520056808126E+041</v>
      </c>
      <c r="F93" s="1" t="n">
        <v>5.39415134146217E-014</v>
      </c>
      <c r="G93" s="1" t="n">
        <v>5.66062785443808E+041</v>
      </c>
      <c r="H93" s="3" t="n">
        <v>117.772958409194</v>
      </c>
      <c r="I93" s="3" t="n">
        <v>209.425207607333</v>
      </c>
      <c r="J93" s="3" t="n">
        <v>240.269405696664</v>
      </c>
      <c r="K93" s="1" t="n">
        <v>5.03360196240419E-013</v>
      </c>
      <c r="L93" s="1" t="n">
        <v>2.4231523878691E+038</v>
      </c>
      <c r="M93" s="1" t="n">
        <v>1.00359378719587E+041</v>
      </c>
    </row>
    <row r="94" customFormat="false" ht="12.75" hidden="false" customHeight="false" outlineLevel="0" collapsed="false">
      <c r="C94" s="0" t="n">
        <v>92000</v>
      </c>
      <c r="D94" s="1" t="n">
        <v>4.42964713506468E-013</v>
      </c>
      <c r="E94" s="1" t="n">
        <v>6.0618637233687E+041</v>
      </c>
      <c r="F94" s="1" t="n">
        <v>5.23895077254761E-014</v>
      </c>
      <c r="G94" s="1" t="n">
        <v>5.70729100972552E+041</v>
      </c>
      <c r="H94" s="3" t="n">
        <v>117.094974662589</v>
      </c>
      <c r="I94" s="3" t="n">
        <v>209.140645345239</v>
      </c>
      <c r="J94" s="3" t="n">
        <v>239.689471246977</v>
      </c>
      <c r="K94" s="1" t="n">
        <v>4.42964713506468E-013</v>
      </c>
      <c r="L94" s="1" t="n">
        <v>2.15597392176691E+038</v>
      </c>
      <c r="M94" s="1" t="n">
        <v>1.00574976111764E+041</v>
      </c>
    </row>
    <row r="95" customFormat="false" ht="12.75" hidden="false" customHeight="false" outlineLevel="0" collapsed="false">
      <c r="C95" s="0" t="n">
        <v>93000</v>
      </c>
      <c r="D95" s="1" t="n">
        <v>3.83763132314764E-013</v>
      </c>
      <c r="E95" s="1" t="n">
        <v>6.10819343293263E+041</v>
      </c>
      <c r="F95" s="1" t="n">
        <v>5.08965809750465E-014</v>
      </c>
      <c r="G95" s="1" t="n">
        <v>5.75362071928945E+041</v>
      </c>
      <c r="H95" s="3" t="n">
        <v>116.378677881182</v>
      </c>
      <c r="I95" s="3" t="n">
        <v>208.855775485878</v>
      </c>
      <c r="J95" s="3" t="n">
        <v>239.091471238895</v>
      </c>
      <c r="K95" s="1" t="n">
        <v>3.83763132314764E-013</v>
      </c>
      <c r="L95" s="1" t="n">
        <v>1.8882446398075E+038</v>
      </c>
      <c r="M95" s="1" t="n">
        <v>1.00763800575745E+041</v>
      </c>
    </row>
    <row r="96" customFormat="false" ht="12.75" hidden="false" customHeight="false" outlineLevel="0" collapsed="false">
      <c r="C96" s="0" t="n">
        <v>94000</v>
      </c>
      <c r="D96" s="1" t="n">
        <v>3.25720397475411E-013</v>
      </c>
      <c r="E96" s="1" t="n">
        <v>6.15419411287837E+041</v>
      </c>
      <c r="F96" s="1" t="n">
        <v>4.94599435518888E-014</v>
      </c>
      <c r="G96" s="1" t="n">
        <v>5.79962139923519E+041</v>
      </c>
      <c r="H96" s="3" t="n">
        <v>115.618019721189</v>
      </c>
      <c r="I96" s="3" t="n">
        <v>208.570673616363</v>
      </c>
      <c r="J96" s="3" t="n">
        <v>238.472749757772</v>
      </c>
      <c r="K96" s="1" t="n">
        <v>3.25720397475411E-013</v>
      </c>
      <c r="L96" s="1" t="n">
        <v>1.61998071497823E+038</v>
      </c>
      <c r="M96" s="1" t="n">
        <v>1.00925798647243E+041</v>
      </c>
    </row>
    <row r="97" customFormat="false" ht="12.75" hidden="false" customHeight="false" outlineLevel="0" collapsed="false">
      <c r="C97" s="0" t="n">
        <v>95000</v>
      </c>
      <c r="D97" s="1" t="n">
        <v>2.68802812878351E-013</v>
      </c>
      <c r="E97" s="1" t="n">
        <v>6.19987010253473E+041</v>
      </c>
      <c r="F97" s="1" t="n">
        <v>4.80769627098524E-014</v>
      </c>
      <c r="G97" s="1" t="n">
        <v>5.84529738889155E+041</v>
      </c>
      <c r="H97" s="3" t="n">
        <v>114.8047782176</v>
      </c>
      <c r="I97" s="3" t="n">
        <v>208.285411128689</v>
      </c>
      <c r="J97" s="3" t="n">
        <v>237.829665077003</v>
      </c>
      <c r="K97" s="1" t="n">
        <v>2.68802812878351E-013</v>
      </c>
      <c r="L97" s="1" t="n">
        <v>1.35119769324417E+038</v>
      </c>
      <c r="M97" s="1" t="n">
        <v>1.01060918416567E+041</v>
      </c>
    </row>
    <row r="98" customFormat="false" ht="12.75" hidden="false" customHeight="false" outlineLevel="0" collapsed="false">
      <c r="C98" s="0" t="n">
        <v>96000</v>
      </c>
      <c r="D98" s="1" t="n">
        <v>2.12977976261691E-013</v>
      </c>
      <c r="E98" s="1" t="n">
        <v>6.24522566574107E+041</v>
      </c>
      <c r="F98" s="1" t="n">
        <v>4.67451523545707E-014</v>
      </c>
      <c r="G98" s="1" t="n">
        <v>5.89065295209789E+041</v>
      </c>
      <c r="H98" s="3" t="n">
        <v>113.927186255573</v>
      </c>
      <c r="I98" s="3" t="n">
        <v>208.000055454716</v>
      </c>
      <c r="J98" s="3" t="n">
        <v>237.156966664016</v>
      </c>
      <c r="K98" s="1" t="n">
        <v>2.12977976261691E-013</v>
      </c>
      <c r="L98" s="1" t="n">
        <v>1.08191052364348E+038</v>
      </c>
      <c r="M98" s="1" t="n">
        <v>1.0116910946893E+041</v>
      </c>
    </row>
    <row r="99" customFormat="false" ht="12.75" hidden="false" customHeight="false" outlineLevel="0" collapsed="false">
      <c r="C99" s="0" t="n">
        <v>97000</v>
      </c>
      <c r="D99" s="1" t="n">
        <v>1.58214717701413E-013</v>
      </c>
      <c r="E99" s="1" t="n">
        <v>6.29026499213902E+041</v>
      </c>
      <c r="F99" s="1" t="n">
        <v>4.54621635842769E-014</v>
      </c>
      <c r="G99" s="1" t="n">
        <v>5.93569227849584E+041</v>
      </c>
      <c r="H99" s="3" t="n">
        <v>112.967448165539</v>
      </c>
      <c r="I99" s="3" t="n">
        <v>207.714670286596</v>
      </c>
      <c r="J99" s="3" t="n">
        <v>236.446671783096</v>
      </c>
      <c r="K99" s="1" t="n">
        <v>1.58214717701413E-013</v>
      </c>
      <c r="L99" s="1" t="n">
        <v>8.1213358666547E+037</v>
      </c>
      <c r="M99" s="1" t="n">
        <v>1.01250322827596E+041</v>
      </c>
    </row>
    <row r="100" customFormat="false" ht="12.75" hidden="false" customHeight="false" outlineLevel="0" collapsed="false">
      <c r="C100" s="0" t="n">
        <v>98000</v>
      </c>
      <c r="D100" s="1" t="n">
        <v>1.04483041577109E-013</v>
      </c>
      <c r="E100" s="1" t="n">
        <v>6.33499219846547E+041</v>
      </c>
      <c r="F100" s="1" t="n">
        <v>4.42257759227353E-014</v>
      </c>
      <c r="G100" s="1" t="n">
        <v>5.98041948482229E+041</v>
      </c>
      <c r="H100" s="3" t="n">
        <v>111.898556781796</v>
      </c>
      <c r="I100" s="3" t="n">
        <v>207.429315783651</v>
      </c>
      <c r="J100" s="3" t="n">
        <v>235.686673480539</v>
      </c>
      <c r="K100" s="1" t="n">
        <v>1.04483041577109E-013</v>
      </c>
      <c r="L100" s="1" t="n">
        <v>5.41880721025341E+037</v>
      </c>
      <c r="M100" s="1" t="n">
        <v>1.01304510899699E+041</v>
      </c>
    </row>
    <row r="101" customFormat="false" ht="12.75" hidden="false" customHeight="false" outlineLevel="0" collapsed="false">
      <c r="C101" s="0" t="n">
        <v>99000</v>
      </c>
      <c r="D101" s="1" t="n">
        <v>5.17540717867155E-014</v>
      </c>
      <c r="E101" s="1" t="n">
        <v>6.37941132984391E+041</v>
      </c>
      <c r="F101" s="1" t="n">
        <v>4.30338891877353E-014</v>
      </c>
      <c r="G101" s="1" t="n">
        <v>6.02483861620073E+041</v>
      </c>
      <c r="H101" s="3" t="n">
        <v>110.693179309026</v>
      </c>
      <c r="I101" s="3" t="n">
        <v>207.144048766638</v>
      </c>
      <c r="J101" s="3" t="n">
        <v>234.865146168978</v>
      </c>
      <c r="K101" s="1" t="n">
        <v>5.17540717867155E-014</v>
      </c>
      <c r="L101" s="1" t="n">
        <v>2.71165248939632E+037</v>
      </c>
      <c r="M101" s="1" t="n">
        <v>1.01331627424592E+041</v>
      </c>
    </row>
    <row r="102" customFormat="false" ht="12.75" hidden="false" customHeight="false" outlineLevel="0" collapsed="false">
      <c r="C102" s="0" t="n">
        <v>100000</v>
      </c>
      <c r="D102" s="1" t="n">
        <v>0</v>
      </c>
      <c r="E102" s="1" t="n">
        <v>6.42352636107157E+041</v>
      </c>
      <c r="F102" s="1" t="n">
        <v>4.18845159436943E-014</v>
      </c>
      <c r="G102" s="1" t="n">
        <v>6.06895364742839E+041</v>
      </c>
      <c r="H102" s="3" t="n">
        <v>109.401418618357</v>
      </c>
      <c r="I102" s="3" t="n">
        <v>206.858922900256</v>
      </c>
      <c r="J102" s="3" t="n">
        <v>234.00701779896</v>
      </c>
      <c r="K102" s="1" t="n">
        <v>0</v>
      </c>
      <c r="L102" s="1" t="n">
        <v>0</v>
      </c>
      <c r="M102" s="1" t="n">
        <v>1.01331627424592E+041</v>
      </c>
    </row>
    <row r="103" customFormat="false" ht="12.75" hidden="false" customHeight="false" outlineLevel="0" collapsed="false">
      <c r="C103" s="0" t="n">
        <v>101000</v>
      </c>
      <c r="D103" s="1" t="n">
        <v>0</v>
      </c>
      <c r="E103" s="1" t="n">
        <v>6.42352636107157E+041</v>
      </c>
      <c r="F103" s="1" t="n">
        <v>4.07757744915089E-014</v>
      </c>
      <c r="G103" s="1" t="n">
        <v>6.11276848425663E+041</v>
      </c>
      <c r="H103" s="3" t="n">
        <v>108.180395402144</v>
      </c>
      <c r="I103" s="3" t="n">
        <v>205.832321412535</v>
      </c>
      <c r="J103" s="3" t="n">
        <v>232.529444345092</v>
      </c>
      <c r="K103" s="1" t="n">
        <v>0</v>
      </c>
      <c r="L103" s="1" t="n">
        <v>0</v>
      </c>
      <c r="M103" s="1" t="n">
        <v>1.01331627424592E+041</v>
      </c>
    </row>
    <row r="104" customFormat="false" ht="12.75" hidden="false" customHeight="false" outlineLevel="0" collapsed="false">
      <c r="C104" s="0" t="n">
        <v>102000</v>
      </c>
      <c r="D104" s="1" t="n">
        <v>0</v>
      </c>
      <c r="E104" s="1" t="n">
        <v>6.42352636107157E+041</v>
      </c>
      <c r="F104" s="1" t="n">
        <v>3.97058823529412E-014</v>
      </c>
      <c r="G104" s="1" t="n">
        <v>6.15628696466293E+041</v>
      </c>
      <c r="H104" s="3" t="n">
        <v>107.081471836297</v>
      </c>
      <c r="I104" s="3" t="n">
        <v>204.820854252489</v>
      </c>
      <c r="J104" s="3" t="n">
        <v>231.123395499779</v>
      </c>
      <c r="K104" s="1" t="n">
        <v>0</v>
      </c>
      <c r="L104" s="1" t="n">
        <v>0</v>
      </c>
      <c r="M104" s="1" t="n">
        <v>1.01331627424592E+041</v>
      </c>
    </row>
    <row r="105" customFormat="false" ht="12.75" hidden="false" customHeight="false" outlineLevel="0" collapsed="false">
      <c r="C105" s="0" t="n">
        <v>103000</v>
      </c>
      <c r="D105" s="1" t="n">
        <v>0</v>
      </c>
      <c r="E105" s="1" t="n">
        <v>6.42352636107157E+041</v>
      </c>
      <c r="F105" s="1" t="n">
        <v>3.86731502105737E-014</v>
      </c>
      <c r="G105" s="1" t="n">
        <v>6.19951286011234E+041</v>
      </c>
      <c r="H105" s="3" t="n">
        <v>106.080498663305</v>
      </c>
      <c r="I105" s="3" t="n">
        <v>203.824153183152</v>
      </c>
      <c r="J105" s="3" t="n">
        <v>229.776756042652</v>
      </c>
      <c r="K105" s="1" t="n">
        <v>0</v>
      </c>
      <c r="L105" s="1" t="n">
        <v>0</v>
      </c>
      <c r="M105" s="1" t="n">
        <v>1.01331627424592E+041</v>
      </c>
    </row>
    <row r="106" customFormat="false" ht="12.75" hidden="false" customHeight="false" outlineLevel="0" collapsed="false">
      <c r="C106" s="0" t="n">
        <v>104000</v>
      </c>
      <c r="D106" s="1" t="n">
        <v>0</v>
      </c>
      <c r="E106" s="1" t="n">
        <v>6.42352636107157E+041</v>
      </c>
      <c r="F106" s="1" t="n">
        <v>3.76759762677527E-014</v>
      </c>
      <c r="G106" s="1" t="n">
        <v>6.24244987680708E+041</v>
      </c>
      <c r="H106" s="3" t="n">
        <v>105.152968149117</v>
      </c>
      <c r="I106" s="3" t="n">
        <v>202.841862390229</v>
      </c>
      <c r="J106" s="3" t="n">
        <v>228.477499654792</v>
      </c>
      <c r="K106" s="1" t="n">
        <v>0</v>
      </c>
      <c r="L106" s="1" t="n">
        <v>0</v>
      </c>
      <c r="M106" s="1" t="n">
        <v>1.01331627424592E+041</v>
      </c>
    </row>
    <row r="107" customFormat="false" ht="12.75" hidden="false" customHeight="false" outlineLevel="0" collapsed="false">
      <c r="C107" s="0" t="n">
        <v>105000</v>
      </c>
      <c r="D107" s="1" t="n">
        <v>0</v>
      </c>
      <c r="E107" s="1" t="n">
        <v>6.42352636107157E+041</v>
      </c>
      <c r="F107" s="1" t="n">
        <v>3.67128409960058E-014</v>
      </c>
      <c r="G107" s="1" t="n">
        <v>6.28510165692287E+041</v>
      </c>
      <c r="H107" s="3" t="n">
        <v>104.282716435963</v>
      </c>
      <c r="I107" s="3" t="n">
        <v>201.873637948414</v>
      </c>
      <c r="J107" s="3" t="n">
        <v>227.21762837815</v>
      </c>
      <c r="K107" s="1" t="n">
        <v>0</v>
      </c>
      <c r="L107" s="1" t="n">
        <v>0</v>
      </c>
      <c r="M107" s="1" t="n">
        <v>1.01331627424592E+041</v>
      </c>
    </row>
    <row r="108" customFormat="false" ht="12.75" hidden="false" customHeight="false" outlineLevel="0" collapsed="false">
      <c r="C108" s="0" t="n">
        <v>106000</v>
      </c>
      <c r="D108" s="1" t="n">
        <v>0</v>
      </c>
      <c r="E108" s="1" t="n">
        <v>6.42352636107157E+041</v>
      </c>
      <c r="F108" s="1" t="n">
        <v>3.57823022401979E-014</v>
      </c>
      <c r="G108" s="1" t="n">
        <v>6.32747177983079E+041</v>
      </c>
      <c r="H108" s="3" t="n">
        <v>103.459095400543</v>
      </c>
      <c r="I108" s="3" t="n">
        <v>200.91914731547</v>
      </c>
      <c r="J108" s="3" t="n">
        <v>225.991787857599</v>
      </c>
      <c r="K108" s="1" t="n">
        <v>0</v>
      </c>
      <c r="L108" s="1" t="n">
        <v>0</v>
      </c>
      <c r="M108" s="1" t="n">
        <v>1.01331627424592E+041</v>
      </c>
    </row>
    <row r="109" customFormat="false" ht="12.75" hidden="false" customHeight="false" outlineLevel="0" collapsed="false">
      <c r="C109" s="0" t="n">
        <v>107000</v>
      </c>
      <c r="D109" s="1" t="n">
        <v>0</v>
      </c>
      <c r="E109" s="1" t="n">
        <v>6.42352636107157E+041</v>
      </c>
      <c r="F109" s="1" t="n">
        <v>3.48829906542056E-014</v>
      </c>
      <c r="G109" s="1" t="n">
        <v>6.36956376330381E+041</v>
      </c>
      <c r="H109" s="3" t="n">
        <v>102.67470438961</v>
      </c>
      <c r="I109" s="3" t="n">
        <v>199.978068852361</v>
      </c>
      <c r="J109" s="3" t="n">
        <v>224.796180891521</v>
      </c>
      <c r="K109" s="1" t="n">
        <v>0</v>
      </c>
      <c r="L109" s="1" t="n">
        <v>0</v>
      </c>
      <c r="M109" s="1" t="n">
        <v>1.01331627424592E+041</v>
      </c>
    </row>
    <row r="110" customFormat="false" ht="12.75" hidden="false" customHeight="false" outlineLevel="0" collapsed="false">
      <c r="C110" s="0" t="n">
        <v>108000</v>
      </c>
      <c r="D110" s="1" t="n">
        <v>0</v>
      </c>
      <c r="E110" s="1" t="n">
        <v>6.42352636107157E+041</v>
      </c>
      <c r="F110" s="1" t="n">
        <v>3.40136054421769E-014</v>
      </c>
      <c r="G110" s="1" t="n">
        <v>6.41138106470697E+041</v>
      </c>
      <c r="H110" s="3" t="n">
        <v>101.924128096623</v>
      </c>
      <c r="I110" s="3" t="n">
        <v>199.050091367898</v>
      </c>
      <c r="J110" s="3" t="n">
        <v>223.627965071065</v>
      </c>
      <c r="K110" s="1" t="n">
        <v>0</v>
      </c>
      <c r="L110" s="1" t="n">
        <v>0</v>
      </c>
      <c r="M110" s="1" t="n">
        <v>1.01331627424592E+041</v>
      </c>
    </row>
    <row r="111" customFormat="false" ht="12.75" hidden="false" customHeight="false" outlineLevel="0" collapsed="false">
      <c r="C111" s="0" t="n">
        <v>109000</v>
      </c>
      <c r="D111" s="1" t="n">
        <v>0</v>
      </c>
      <c r="E111" s="1" t="n">
        <v>6.42352636107157E+041</v>
      </c>
      <c r="F111" s="1" t="n">
        <v>3.3172910382518E-014</v>
      </c>
      <c r="G111" s="1" t="n">
        <v>6.45292708217059E+041</v>
      </c>
      <c r="H111" s="3" t="n">
        <v>101.20323699617</v>
      </c>
      <c r="I111" s="3" t="n">
        <v>198.1349136864</v>
      </c>
      <c r="J111" s="3" t="n">
        <v>222.484919039516</v>
      </c>
      <c r="K111" s="1" t="n">
        <v>0</v>
      </c>
      <c r="L111" s="1" t="n">
        <v>0</v>
      </c>
      <c r="M111" s="1" t="n">
        <v>1.01331627424592E+041</v>
      </c>
    </row>
    <row r="112" customFormat="false" ht="12.75" hidden="false" customHeight="false" outlineLevel="0" collapsed="false">
      <c r="C112" s="0" t="n">
        <v>110000</v>
      </c>
      <c r="D112" s="1" t="n">
        <v>0</v>
      </c>
      <c r="E112" s="1" t="n">
        <v>6.42352636107157E+041</v>
      </c>
      <c r="F112" s="1" t="n">
        <v>3.23597301136364E-014</v>
      </c>
      <c r="G112" s="1" t="n">
        <v>6.49420515574599E+041</v>
      </c>
      <c r="H112" s="3" t="n">
        <v>100.508778677301</v>
      </c>
      <c r="I112" s="3" t="n">
        <v>197.232244237032</v>
      </c>
      <c r="J112" s="3" t="n">
        <v>221.365247403423</v>
      </c>
      <c r="K112" s="1" t="n">
        <v>0</v>
      </c>
      <c r="L112" s="1" t="n">
        <v>0</v>
      </c>
      <c r="M112" s="1" t="n">
        <v>1.01331627424592E+041</v>
      </c>
    </row>
    <row r="113" customFormat="false" ht="12.75" hidden="false" customHeight="false" outlineLevel="0" collapsed="false">
      <c r="C113" s="0" t="n">
        <v>111000</v>
      </c>
      <c r="D113" s="1" t="n">
        <v>0</v>
      </c>
      <c r="E113" s="1" t="n">
        <v>6.42352636107157E+041</v>
      </c>
      <c r="F113" s="1" t="n">
        <v>3.15729466621841E-014</v>
      </c>
      <c r="G113" s="1" t="n">
        <v>6.53521856854304E+041</v>
      </c>
      <c r="H113" s="3" t="n">
        <v>99.8381251182135</v>
      </c>
      <c r="I113" s="3" t="n">
        <v>196.341800663527</v>
      </c>
      <c r="J113" s="3" t="n">
        <v>220.267459954748</v>
      </c>
      <c r="K113" s="1" t="n">
        <v>0</v>
      </c>
      <c r="L113" s="1" t="n">
        <v>0</v>
      </c>
      <c r="M113" s="1" t="n">
        <v>1.01331627424592E+041</v>
      </c>
    </row>
    <row r="114" customFormat="false" ht="12.75" hidden="false" customHeight="false" outlineLevel="0" collapsed="false">
      <c r="C114" s="0" t="n">
        <v>112000</v>
      </c>
      <c r="D114" s="1" t="n">
        <v>0</v>
      </c>
      <c r="E114" s="1" t="n">
        <v>6.42352636107157E+041</v>
      </c>
      <c r="F114" s="1" t="n">
        <v>3.08114961961116E-014</v>
      </c>
      <c r="G114" s="1" t="n">
        <v>6.57597054784935E+041</v>
      </c>
      <c r="H114" s="3" t="n">
        <v>99.1891084023575</v>
      </c>
      <c r="I114" s="3" t="n">
        <v>195.463309453129</v>
      </c>
      <c r="J114" s="3" t="n">
        <v>219.190293051549</v>
      </c>
      <c r="K114" s="1" t="n">
        <v>0</v>
      </c>
      <c r="L114" s="1" t="n">
        <v>0</v>
      </c>
      <c r="M114" s="1" t="n">
        <v>1.01331627424592E+041</v>
      </c>
    </row>
    <row r="115" customFormat="false" ht="12.75" hidden="false" customHeight="false" outlineLevel="0" collapsed="false">
      <c r="C115" s="0" t="n">
        <v>113000</v>
      </c>
      <c r="D115" s="1" t="n">
        <v>0</v>
      </c>
      <c r="E115" s="1" t="n">
        <v>6.42352636107157E+041</v>
      </c>
      <c r="F115" s="1" t="n">
        <v>3.00743659862634E-014</v>
      </c>
      <c r="G115" s="1" t="n">
        <v>6.6164642662307E+041</v>
      </c>
      <c r="H115" s="3" t="n">
        <v>98.5599093881188</v>
      </c>
      <c r="I115" s="3" t="n">
        <v>194.596505583624</v>
      </c>
      <c r="J115" s="3" t="n">
        <v>218.132656252913</v>
      </c>
      <c r="K115" s="1" t="n">
        <v>0</v>
      </c>
      <c r="L115" s="1" t="n">
        <v>0</v>
      </c>
      <c r="M115" s="1" t="n">
        <v>1.01331627424592E+041</v>
      </c>
    </row>
    <row r="116" customFormat="false" ht="12.75" hidden="false" customHeight="false" outlineLevel="0" collapsed="false">
      <c r="C116" s="0" t="n">
        <v>114000</v>
      </c>
      <c r="D116" s="1" t="n">
        <v>0</v>
      </c>
      <c r="E116" s="1" t="n">
        <v>6.42352636107157E+041</v>
      </c>
      <c r="F116" s="1" t="n">
        <v>2.93605915615485E-014</v>
      </c>
      <c r="G116" s="1" t="n">
        <v>6.65670284261238E+041</v>
      </c>
      <c r="H116" s="3" t="n">
        <v>97.9489796104253</v>
      </c>
      <c r="I116" s="3" t="n">
        <v>193.741132187451</v>
      </c>
      <c r="J116" s="3" t="n">
        <v>217.093594811083</v>
      </c>
      <c r="K116" s="1" t="n">
        <v>0</v>
      </c>
      <c r="L116" s="1" t="n">
        <v>0</v>
      </c>
      <c r="M116" s="1" t="n">
        <v>1.01331627424592E+041</v>
      </c>
    </row>
    <row r="117" customFormat="false" ht="12.75" hidden="false" customHeight="false" outlineLevel="0" collapsed="false">
      <c r="C117" s="0" t="n">
        <v>115000</v>
      </c>
      <c r="D117" s="1" t="n">
        <v>0</v>
      </c>
      <c r="E117" s="1" t="n">
        <v>6.42352636107157E+041</v>
      </c>
      <c r="F117" s="1" t="n">
        <v>2.86692540439035E-014</v>
      </c>
      <c r="G117" s="1" t="n">
        <v>6.69668934334159E+041</v>
      </c>
      <c r="H117" s="3" t="n">
        <v>97.3549848839148</v>
      </c>
      <c r="I117" s="3" t="n">
        <v>192.896940231901</v>
      </c>
      <c r="J117" s="3" t="n">
        <v>216.072262524778</v>
      </c>
      <c r="K117" s="1" t="n">
        <v>0</v>
      </c>
      <c r="L117" s="1" t="n">
        <v>0</v>
      </c>
      <c r="M117" s="1" t="n">
        <v>1.01331627424592E+041</v>
      </c>
    </row>
    <row r="118" customFormat="false" ht="12.75" hidden="false" customHeight="false" outlineLevel="0" collapsed="false">
      <c r="C118" s="0" t="n">
        <v>116000</v>
      </c>
      <c r="D118" s="1" t="n">
        <v>0</v>
      </c>
      <c r="E118" s="1" t="n">
        <v>6.42352636107157E+041</v>
      </c>
      <c r="F118" s="1" t="n">
        <v>2.79994776503484E-014</v>
      </c>
      <c r="G118" s="1" t="n">
        <v>6.73642678323038E+041</v>
      </c>
      <c r="H118" s="3" t="n">
        <v>96.7767635632377</v>
      </c>
      <c r="I118" s="3" t="n">
        <v>192.063688214518</v>
      </c>
      <c r="J118" s="3" t="n">
        <v>215.067901594679</v>
      </c>
      <c r="K118" s="1" t="n">
        <v>0</v>
      </c>
      <c r="L118" s="1" t="n">
        <v>0</v>
      </c>
      <c r="M118" s="1" t="n">
        <v>1.01331627424592E+041</v>
      </c>
    </row>
    <row r="119" customFormat="false" ht="12.75" hidden="false" customHeight="false" outlineLevel="0" collapsed="false">
      <c r="C119" s="0" t="n">
        <v>117000</v>
      </c>
      <c r="D119" s="1" t="n">
        <v>0</v>
      </c>
      <c r="E119" s="1" t="n">
        <v>6.42352636107157E+041</v>
      </c>
      <c r="F119" s="1" t="n">
        <v>2.73504273504274E-014</v>
      </c>
      <c r="G119" s="1" t="n">
        <v>6.77591812657949E+041</v>
      </c>
      <c r="H119" s="3" t="n">
        <v>96.2132949914413</v>
      </c>
      <c r="I119" s="3" t="n">
        <v>191.241141872852</v>
      </c>
      <c r="J119" s="3" t="n">
        <v>214.079827349385</v>
      </c>
      <c r="K119" s="1" t="n">
        <v>0</v>
      </c>
      <c r="L119" s="1" t="n">
        <v>0</v>
      </c>
      <c r="M119" s="1" t="n">
        <v>1.01331627424592E+041</v>
      </c>
    </row>
    <row r="120" customFormat="false" ht="12.75" hidden="false" customHeight="false" outlineLevel="0" collapsed="false">
      <c r="C120" s="0" t="n">
        <v>118000</v>
      </c>
      <c r="D120" s="1" t="n">
        <v>0</v>
      </c>
      <c r="E120" s="1" t="n">
        <v>6.42352636107157E+041</v>
      </c>
      <c r="F120" s="1" t="n">
        <v>2.67213066682306E-014</v>
      </c>
      <c r="G120" s="1" t="n">
        <v>6.8151662881828E+041</v>
      </c>
      <c r="H120" s="3" t="n">
        <v>95.6636752078596</v>
      </c>
      <c r="I120" s="3" t="n">
        <v>190.429073907761</v>
      </c>
      <c r="J120" s="3" t="n">
        <v>213.107416444484</v>
      </c>
      <c r="K120" s="1" t="n">
        <v>0</v>
      </c>
      <c r="L120" s="1" t="n">
        <v>0</v>
      </c>
      <c r="M120" s="1" t="n">
        <v>1.01331627424592E+041</v>
      </c>
    </row>
    <row r="121" customFormat="false" ht="12.75" hidden="false" customHeight="false" outlineLevel="0" collapsed="false">
      <c r="C121" s="0" t="n">
        <v>119000</v>
      </c>
      <c r="D121" s="1" t="n">
        <v>0</v>
      </c>
      <c r="E121" s="1" t="n">
        <v>6.42352636107157E+041</v>
      </c>
      <c r="F121" s="1" t="n">
        <v>2.61113556190231E-014</v>
      </c>
      <c r="G121" s="1" t="n">
        <v>6.85417413431256E+041</v>
      </c>
      <c r="H121" s="3" t="n">
        <v>95.1270979417695</v>
      </c>
      <c r="I121" s="3" t="n">
        <v>189.627263719539</v>
      </c>
      <c r="J121" s="3" t="n">
        <v>212.150097592677</v>
      </c>
      <c r="K121" s="1" t="n">
        <v>0</v>
      </c>
      <c r="L121" s="1" t="n">
        <v>0</v>
      </c>
      <c r="M121" s="1" t="n">
        <v>1.01331627424592E+041</v>
      </c>
    </row>
    <row r="122" customFormat="false" ht="12.75" hidden="false" customHeight="false" outlineLevel="0" collapsed="false">
      <c r="C122" s="0" t="n">
        <v>120000</v>
      </c>
      <c r="D122" s="1" t="n">
        <v>0</v>
      </c>
      <c r="E122" s="1" t="n">
        <v>6.42352636107157E+041</v>
      </c>
      <c r="F122" s="1" t="n">
        <v>2.55198487712665E-014</v>
      </c>
      <c r="G122" s="1" t="n">
        <v>6.89294448368554E+041</v>
      </c>
      <c r="H122" s="3" t="n">
        <v>94.6028395285465</v>
      </c>
      <c r="I122" s="3" t="n">
        <v>188.835497156153</v>
      </c>
      <c r="J122" s="3" t="n">
        <v>211.207344174097</v>
      </c>
      <c r="K122" s="1" t="n">
        <v>0</v>
      </c>
      <c r="L122" s="1" t="n">
        <v>0</v>
      </c>
      <c r="M122" s="1" t="n">
        <v>1.01331627424592E+041</v>
      </c>
    </row>
    <row r="123" customFormat="false" ht="12.75" hidden="false" customHeight="false" outlineLevel="0" collapsed="false">
      <c r="C123" s="0" t="n">
        <v>121000</v>
      </c>
      <c r="D123" s="1" t="n">
        <v>0</v>
      </c>
      <c r="F123" s="1" t="n">
        <v>2.49460934255153E-014</v>
      </c>
      <c r="G123" s="1" t="n">
        <v>6.93148010841005E+041</v>
      </c>
    </row>
    <row r="124" customFormat="false" ht="12.75" hidden="false" customHeight="false" outlineLevel="0" collapsed="false">
      <c r="C124" s="0" t="n">
        <v>122000</v>
      </c>
      <c r="D124" s="1" t="n">
        <v>0</v>
      </c>
      <c r="F124" s="1" t="n">
        <v>2.43894279023085E-014</v>
      </c>
      <c r="G124" s="1" t="n">
        <v>6.96978373491417E+041</v>
      </c>
    </row>
    <row r="125" customFormat="false" ht="12.75" hidden="false" customHeight="false" outlineLevel="0" collapsed="false">
      <c r="C125" s="0" t="n">
        <v>123000</v>
      </c>
      <c r="D125" s="1" t="n">
        <v>0</v>
      </c>
      <c r="F125" s="1" t="n">
        <v>2.38492199317647E-014</v>
      </c>
      <c r="G125" s="1" t="n">
        <v>7.00785804485517E+041</v>
      </c>
    </row>
    <row r="126" customFormat="false" ht="12.75" hidden="false" customHeight="false" outlineLevel="0" collapsed="false">
      <c r="C126" s="0" t="n">
        <v>124000</v>
      </c>
      <c r="D126" s="1" t="n">
        <v>0</v>
      </c>
      <c r="F126" s="1" t="n">
        <v>2.33248651381254E-014</v>
      </c>
      <c r="G126" s="1" t="n">
        <v>7.04570567601051E+041</v>
      </c>
    </row>
    <row r="127" customFormat="false" ht="12.75" hidden="false" customHeight="false" outlineLevel="0" collapsed="false">
      <c r="C127" s="0" t="n">
        <v>125000</v>
      </c>
      <c r="D127" s="1" t="n">
        <v>0</v>
      </c>
      <c r="F127" s="1" t="n">
        <v>2.28157856129884E-014</v>
      </c>
      <c r="G127" s="1" t="n">
        <v>7.08332922315048E+041</v>
      </c>
    </row>
    <row r="128" customFormat="false" ht="12.75" hidden="false" customHeight="false" outlineLevel="0" collapsed="false">
      <c r="C128" s="0" t="n">
        <v>126000</v>
      </c>
      <c r="D128" s="1" t="n">
        <v>0</v>
      </c>
      <c r="F128" s="1" t="n">
        <v>2.23214285714286E-014</v>
      </c>
      <c r="G128" s="1" t="n">
        <v>7.12073123889276E+041</v>
      </c>
    </row>
    <row r="129" customFormat="false" ht="12.75" hidden="false" customHeight="false" outlineLevel="0" collapsed="false">
      <c r="C129" s="0" t="n">
        <v>127000</v>
      </c>
      <c r="D129" s="1" t="n">
        <v>0</v>
      </c>
      <c r="F129" s="1" t="n">
        <v>2.18412650856217E-014</v>
      </c>
      <c r="G129" s="1" t="n">
        <v>7.1579142345392E+041</v>
      </c>
    </row>
    <row r="130" customFormat="false" ht="12.75" hidden="false" customHeight="false" outlineLevel="0" collapsed="false">
      <c r="C130" s="0" t="n">
        <v>128000</v>
      </c>
      <c r="D130" s="1" t="n">
        <v>0</v>
      </c>
      <c r="F130" s="1" t="n">
        <v>2.13747888909739E-014</v>
      </c>
      <c r="G130" s="1" t="n">
        <v>7.19488068089502E+041</v>
      </c>
    </row>
    <row r="131" customFormat="false" ht="12.75" hidden="false" customHeight="false" outlineLevel="0" collapsed="false">
      <c r="C131" s="0" t="n">
        <v>129000</v>
      </c>
      <c r="D131" s="1" t="n">
        <v>0</v>
      </c>
      <c r="F131" s="1" t="n">
        <v>2.09215152601145E-014</v>
      </c>
      <c r="G131" s="1" t="n">
        <v>7.23163300907064E+041</v>
      </c>
    </row>
    <row r="132" customFormat="false" ht="12.75" hidden="false" customHeight="false" outlineLevel="0" collapsed="false">
      <c r="C132" s="0" t="n">
        <v>130000</v>
      </c>
      <c r="D132" s="1" t="n">
        <v>0</v>
      </c>
      <c r="F132" s="1" t="n">
        <v>2.04809799404394E-014</v>
      </c>
      <c r="G132" s="1" t="n">
        <v>7.2681736112666E+041</v>
      </c>
    </row>
    <row r="133" customFormat="false" ht="12.75" hidden="false" customHeight="false" outlineLevel="0" collapsed="false">
      <c r="C133" s="0" t="n">
        <v>131000</v>
      </c>
      <c r="D133" s="1" t="n">
        <v>0</v>
      </c>
      <c r="F133" s="1" t="n">
        <v>2.00527381511939E-014</v>
      </c>
      <c r="G133" s="1" t="n">
        <v>7.30450484154167E+041</v>
      </c>
    </row>
    <row r="134" customFormat="false" ht="12.75" hidden="false" customHeight="false" outlineLevel="0" collapsed="false">
      <c r="C134" s="0" t="n">
        <v>132000</v>
      </c>
      <c r="D134" s="1" t="n">
        <v>0</v>
      </c>
      <c r="F134" s="1" t="n">
        <v>1.96363636363636E-014</v>
      </c>
      <c r="G134" s="1" t="n">
        <v>7.34062901656447E+041</v>
      </c>
    </row>
    <row r="135" customFormat="false" ht="12.75" hidden="false" customHeight="false" outlineLevel="0" collapsed="false">
      <c r="C135" s="0" t="n">
        <v>133000</v>
      </c>
      <c r="D135" s="1" t="n">
        <v>0</v>
      </c>
      <c r="F135" s="1" t="n">
        <v>1.92314477699006E-014</v>
      </c>
      <c r="G135" s="1" t="n">
        <v>7.37654841634902E+041</v>
      </c>
    </row>
    <row r="136" customFormat="false" ht="12.75" hidden="false" customHeight="false" outlineLevel="0" collapsed="false">
      <c r="C136" s="0" t="n">
        <v>134000</v>
      </c>
      <c r="D136" s="1" t="n">
        <v>0</v>
      </c>
      <c r="F136" s="1" t="n">
        <v>1.88375987100509E-014</v>
      </c>
      <c r="G136" s="1" t="n">
        <v>7.4122652849744E+041</v>
      </c>
    </row>
    <row r="137" customFormat="false" ht="12.75" hidden="false" customHeight="false" outlineLevel="0" collapsed="false">
      <c r="C137" s="0" t="n">
        <v>135000</v>
      </c>
      <c r="D137" s="1" t="n">
        <v>0</v>
      </c>
      <c r="F137" s="1" t="n">
        <v>1.84544405997693E-014</v>
      </c>
      <c r="G137" s="1" t="n">
        <v>7.44778183128876E+041</v>
      </c>
    </row>
    <row r="138" customFormat="false" ht="12.75" hidden="false" customHeight="false" outlineLevel="0" collapsed="false">
      <c r="C138" s="0" t="n">
        <v>136000</v>
      </c>
      <c r="D138" s="1" t="n">
        <v>0</v>
      </c>
      <c r="F138" s="1" t="n">
        <v>1.80816128104134E-014</v>
      </c>
      <c r="G138" s="1" t="n">
        <v>7.48310022959818E+041</v>
      </c>
    </row>
    <row r="139" customFormat="false" ht="12.75" hidden="false" customHeight="false" outlineLevel="0" collapsed="false">
      <c r="C139" s="0" t="n">
        <v>137000</v>
      </c>
      <c r="D139" s="1" t="n">
        <v>0</v>
      </c>
      <c r="F139" s="1" t="n">
        <v>1.77187692260951E-014</v>
      </c>
      <c r="G139" s="1" t="n">
        <v>7.51822262034049E+041</v>
      </c>
    </row>
    <row r="140" customFormat="false" ht="12.75" hidden="false" customHeight="false" outlineLevel="0" collapsed="false">
      <c r="C140" s="0" t="n">
        <v>138000</v>
      </c>
      <c r="D140" s="1" t="n">
        <v>0</v>
      </c>
      <c r="F140" s="1" t="n">
        <v>1.73655775662465E-014</v>
      </c>
      <c r="G140" s="1" t="n">
        <v>7.55315111074445E+041</v>
      </c>
    </row>
    <row r="141" customFormat="false" ht="12.75" hidden="false" customHeight="false" outlineLevel="0" collapsed="false">
      <c r="C141" s="0" t="n">
        <v>139000</v>
      </c>
      <c r="D141" s="1" t="n">
        <v>0</v>
      </c>
      <c r="F141" s="1" t="n">
        <v>1.7021718744117E-014</v>
      </c>
      <c r="G141" s="1" t="n">
        <v>7.5878877754745E+041</v>
      </c>
    </row>
    <row r="142" customFormat="false" ht="12.75" hidden="false" customHeight="false" outlineLevel="0" collapsed="false">
      <c r="C142" s="0" t="n">
        <v>140000</v>
      </c>
      <c r="D142" s="1" t="n">
        <v>0</v>
      </c>
      <c r="F142" s="1" t="n">
        <v>1.66868862590702E-014</v>
      </c>
      <c r="G142" s="1" t="n">
        <v>7.62243465726155E+041</v>
      </c>
    </row>
    <row r="143" customFormat="false" ht="12.75" hidden="false" customHeight="false" outlineLevel="0" collapsed="false">
      <c r="C143" s="0" t="n">
        <v>141000</v>
      </c>
      <c r="D143" s="1" t="n">
        <v>0</v>
      </c>
      <c r="F143" s="1" t="n">
        <v>1.63607856206873E-014</v>
      </c>
      <c r="G143" s="1" t="n">
        <v>7.65679376751985E+041</v>
      </c>
    </row>
    <row r="144" customFormat="false" ht="12.75" hidden="false" customHeight="false" outlineLevel="0" collapsed="false">
      <c r="C144" s="0" t="n">
        <v>142000</v>
      </c>
      <c r="D144" s="1" t="n">
        <v>0</v>
      </c>
      <c r="F144" s="1" t="n">
        <v>1.60431338028169E-014</v>
      </c>
      <c r="G144" s="1" t="n">
        <v>7.69096708695047E+041</v>
      </c>
    </row>
    <row r="145" customFormat="false" ht="12.75" hidden="false" customHeight="false" outlineLevel="0" collapsed="false">
      <c r="C145" s="0" t="n">
        <v>143000</v>
      </c>
      <c r="D145" s="1" t="n">
        <v>0</v>
      </c>
      <c r="F145" s="1" t="n">
        <v>1.57336587258272E-014</v>
      </c>
      <c r="G145" s="1" t="n">
        <v>7.72495656613153E+041</v>
      </c>
    </row>
    <row r="146" customFormat="false" ht="12.75" hidden="false" customHeight="false" outlineLevel="0" collapsed="false">
      <c r="C146" s="0" t="n">
        <v>144000</v>
      </c>
      <c r="D146" s="1" t="n">
        <v>0</v>
      </c>
      <c r="F146" s="1" t="n">
        <v>1.54320987654321E-014</v>
      </c>
      <c r="G146" s="1" t="n">
        <v>7.75876412609553E+041</v>
      </c>
    </row>
    <row r="147" customFormat="false" ht="12.75" hidden="false" customHeight="false" outlineLevel="0" collapsed="false">
      <c r="C147" s="0" t="n">
        <v>145000</v>
      </c>
      <c r="D147" s="1" t="n">
        <v>0</v>
      </c>
      <c r="F147" s="1" t="n">
        <v>1.51382022865642E-014</v>
      </c>
      <c r="G147" s="1" t="n">
        <v>7.79239165889405E+041</v>
      </c>
    </row>
    <row r="148" customFormat="false" ht="12.75" hidden="false" customHeight="false" outlineLevel="0" collapsed="false">
      <c r="C148" s="0" t="n">
        <v>146000</v>
      </c>
      <c r="D148" s="1" t="n">
        <v>0</v>
      </c>
      <c r="F148" s="1" t="n">
        <v>1.48517272008671E-014</v>
      </c>
      <c r="G148" s="1" t="n">
        <v>7.82584102815003E+041</v>
      </c>
    </row>
    <row r="149" customFormat="false" ht="12.75" hidden="false" customHeight="false" outlineLevel="0" collapsed="false">
      <c r="C149" s="0" t="n">
        <v>147000</v>
      </c>
      <c r="D149" s="1" t="n">
        <v>0</v>
      </c>
      <c r="F149" s="1" t="n">
        <v>1.45724405464665E-014</v>
      </c>
      <c r="G149" s="1" t="n">
        <v>7.85911406959809E+041</v>
      </c>
    </row>
    <row r="150" customFormat="false" ht="12.75" hidden="false" customHeight="false" outlineLevel="0" collapsed="false">
      <c r="C150" s="0" t="n">
        <v>148000</v>
      </c>
      <c r="D150" s="1" t="n">
        <v>0</v>
      </c>
      <c r="F150" s="1" t="n">
        <v>1.43001180887667E-014</v>
      </c>
      <c r="G150" s="1" t="n">
        <v>7.89221259161288E+041</v>
      </c>
    </row>
    <row r="151" customFormat="false" ht="12.75" hidden="false" customHeight="false" outlineLevel="0" collapsed="false">
      <c r="C151" s="0" t="n">
        <v>149000</v>
      </c>
      <c r="D151" s="1" t="n">
        <v>0</v>
      </c>
      <c r="F151" s="1" t="n">
        <v>1.40345439410934E-014</v>
      </c>
      <c r="G151" s="1" t="n">
        <v>7.92513837572605E+041</v>
      </c>
    </row>
    <row r="152" customFormat="false" ht="12.75" hidden="false" customHeight="false" outlineLevel="0" collapsed="false">
      <c r="C152" s="0" t="n">
        <v>150000</v>
      </c>
      <c r="D152" s="1" t="n">
        <v>0</v>
      </c>
      <c r="F152" s="1" t="n">
        <v>1.37755102040816E-014</v>
      </c>
      <c r="G152" s="1" t="n">
        <v>7.95789317713178E+041</v>
      </c>
    </row>
    <row r="153" customFormat="false" ht="12.75" hidden="false" customHeight="false" outlineLevel="0" collapsed="false">
      <c r="C153" s="0" t="n">
        <v>151000</v>
      </c>
      <c r="D153" s="1" t="n">
        <v>0</v>
      </c>
      <c r="F153" s="1" t="n">
        <v>1.35228166227693E-014</v>
      </c>
      <c r="G153" s="1" t="n">
        <v>7.99047872518135E+041</v>
      </c>
    </row>
    <row r="154" customFormat="false" ht="12.75" hidden="false" customHeight="false" outlineLevel="0" collapsed="false">
      <c r="C154" s="0" t="n">
        <v>152000</v>
      </c>
      <c r="D154" s="1" t="n">
        <v>0</v>
      </c>
      <c r="F154" s="1" t="n">
        <v>1.32762702604262E-014</v>
      </c>
      <c r="G154" s="1" t="n">
        <v>8.02289672386694E+041</v>
      </c>
    </row>
    <row r="155" customFormat="false" ht="12.75" hidden="false" customHeight="false" outlineLevel="0" collapsed="false">
      <c r="C155" s="0" t="n">
        <v>153000</v>
      </c>
      <c r="D155" s="1" t="n">
        <v>0</v>
      </c>
      <c r="F155" s="1" t="n">
        <v>1.30356851882027E-014</v>
      </c>
      <c r="G155" s="1" t="n">
        <v>8.05514885229489E+041</v>
      </c>
    </row>
    <row r="156" customFormat="false" ht="12.75" hidden="false" customHeight="false" outlineLevel="0" collapsed="false">
      <c r="C156" s="0" t="n">
        <v>154000</v>
      </c>
      <c r="D156" s="1" t="n">
        <v>0</v>
      </c>
      <c r="F156" s="1" t="n">
        <v>1.2800882189741E-014</v>
      </c>
      <c r="G156" s="1" t="n">
        <v>8.08723676514861E+041</v>
      </c>
    </row>
    <row r="157" customFormat="false" ht="12.75" hidden="false" customHeight="false" outlineLevel="0" collapsed="false">
      <c r="C157" s="0" t="n">
        <v>155000</v>
      </c>
      <c r="D157" s="1" t="n">
        <v>0</v>
      </c>
      <c r="F157" s="1" t="n">
        <v>1.25716884799402E-014</v>
      </c>
      <c r="G157" s="1" t="n">
        <v>8.11916209314152E+041</v>
      </c>
    </row>
    <row r="158" customFormat="false" ht="12.75" hidden="false" customHeight="false" outlineLevel="0" collapsed="false">
      <c r="C158" s="0" t="n">
        <v>156000</v>
      </c>
      <c r="D158" s="1" t="n">
        <v>0</v>
      </c>
      <c r="F158" s="1" t="n">
        <v>1.2347937437117E-014</v>
      </c>
      <c r="G158" s="1" t="n">
        <v>8.15092644346012E+041</v>
      </c>
    </row>
    <row r="159" customFormat="false" ht="12.75" hidden="false" customHeight="false" outlineLevel="0" collapsed="false">
      <c r="C159" s="0" t="n">
        <v>157000</v>
      </c>
      <c r="D159" s="1" t="n">
        <v>0</v>
      </c>
      <c r="F159" s="1" t="n">
        <v>1.21294683478487E-014</v>
      </c>
      <c r="G159" s="1" t="n">
        <v>8.18253140019749E+041</v>
      </c>
    </row>
    <row r="160" customFormat="false" ht="12.75" hidden="false" customHeight="false" outlineLevel="0" collapsed="false">
      <c r="C160" s="0" t="n">
        <v>158000</v>
      </c>
      <c r="D160" s="1" t="n">
        <v>0</v>
      </c>
      <c r="F160" s="1" t="n">
        <v>1.19161261638247E-014</v>
      </c>
      <c r="G160" s="1" t="n">
        <v>8.21397852477736E+041</v>
      </c>
    </row>
    <row r="161" customFormat="false" ht="12.75" hidden="false" customHeight="false" outlineLevel="0" collapsed="false">
      <c r="C161" s="0" t="n">
        <v>159000</v>
      </c>
      <c r="D161" s="1" t="n">
        <v>0</v>
      </c>
      <c r="F161" s="1" t="n">
        <v>1.17077612700753E-014</v>
      </c>
      <c r="G161" s="1" t="n">
        <v>8.24526935636917E+041</v>
      </c>
    </row>
    <row r="162" customFormat="false" ht="12.75" hidden="false" customHeight="false" outlineLevel="0" collapsed="false">
      <c r="C162" s="0" t="n">
        <v>160000</v>
      </c>
      <c r="D162" s="1" t="n">
        <v>0</v>
      </c>
      <c r="F162" s="1" t="n">
        <v>1.15042292639818E-014</v>
      </c>
      <c r="G162" s="1" t="n">
        <v>8.27640541229399E+041</v>
      </c>
    </row>
    <row r="163" customFormat="false" ht="12.75" hidden="false" customHeight="false" outlineLevel="0" collapsed="false">
      <c r="C163" s="0" t="n">
        <v>161000</v>
      </c>
      <c r="D163" s="1" t="n">
        <v>0</v>
      </c>
      <c r="F163" s="1" t="n">
        <v>1.13053907445061E-014</v>
      </c>
      <c r="G163" s="1" t="n">
        <v>8.30738818842189E+041</v>
      </c>
    </row>
    <row r="164" customFormat="false" ht="12.75" hidden="false" customHeight="false" outlineLevel="0" collapsed="false">
      <c r="C164" s="0" t="n">
        <v>162000</v>
      </c>
      <c r="D164" s="1" t="n">
        <v>0</v>
      </c>
      <c r="F164" s="1" t="n">
        <v>1.11111111111111E-014</v>
      </c>
      <c r="G164" s="1" t="n">
        <v>8.33821915956071E+041</v>
      </c>
    </row>
    <row r="165" customFormat="false" ht="12.75" hidden="false" customHeight="false" outlineLevel="0" collapsed="false">
      <c r="C165" s="0" t="n">
        <v>163000</v>
      </c>
      <c r="D165" s="1" t="n">
        <v>0</v>
      </c>
      <c r="F165" s="1" t="n">
        <v>1.09212603718734E-014</v>
      </c>
      <c r="G165" s="1" t="n">
        <v>8.36889977983646E+041</v>
      </c>
    </row>
    <row r="166" customFormat="false" ht="12.75" hidden="false" customHeight="false" outlineLevel="0" collapsed="false">
      <c r="C166" s="0" t="n">
        <v>164000</v>
      </c>
      <c r="D166" s="1" t="n">
        <v>0</v>
      </c>
      <c r="F166" s="1" t="n">
        <v>1.07357129603176E-014</v>
      </c>
      <c r="G166" s="1" t="n">
        <v>8.39943148306571E+041</v>
      </c>
    </row>
    <row r="167" customFormat="false" ht="12.75" hidden="false" customHeight="false" outlineLevel="0" collapsed="false">
      <c r="C167" s="0" t="n">
        <v>165000</v>
      </c>
      <c r="D167" s="1" t="n">
        <v>0</v>
      </c>
      <c r="F167" s="1" t="n">
        <v>1.05543475605287E-014</v>
      </c>
      <c r="G167" s="1" t="n">
        <v>8.42981568311989E+041</v>
      </c>
    </row>
    <row r="168" customFormat="false" ht="12.75" hidden="false" customHeight="false" outlineLevel="0" collapsed="false">
      <c r="C168" s="0" t="n">
        <v>166000</v>
      </c>
      <c r="D168" s="1" t="n">
        <v>0</v>
      </c>
      <c r="F168" s="1" t="n">
        <v>1.03770469401234E-014</v>
      </c>
      <c r="G168" s="1" t="n">
        <v>8.46005377428201E+041</v>
      </c>
    </row>
    <row r="169" customFormat="false" ht="12.75" hidden="false" customHeight="false" outlineLevel="0" collapsed="false">
      <c r="C169" s="0" t="n">
        <v>167000</v>
      </c>
      <c r="D169" s="1" t="n">
        <v>0</v>
      </c>
      <c r="F169" s="1" t="n">
        <v>1.0203697790686E-014</v>
      </c>
      <c r="G169" s="1" t="n">
        <v>8.49014713159564E+041</v>
      </c>
    </row>
    <row r="170" customFormat="false" ht="12.75" hidden="false" customHeight="false" outlineLevel="0" collapsed="false">
      <c r="C170" s="0" t="n">
        <v>168000</v>
      </c>
      <c r="D170" s="1" t="n">
        <v>0</v>
      </c>
      <c r="F170" s="1" t="n">
        <v>1.00341905752936E-014</v>
      </c>
      <c r="G170" s="1" t="n">
        <v>8.52009711120662E+041</v>
      </c>
    </row>
    <row r="171" customFormat="false" ht="12.75" hidden="false" customHeight="false" outlineLevel="0" collapsed="false">
      <c r="C171" s="0" t="n">
        <v>169000</v>
      </c>
      <c r="D171" s="1" t="n">
        <v>0</v>
      </c>
      <c r="F171" s="1" t="n">
        <v>9.86841938278045E-015</v>
      </c>
      <c r="G171" s="1" t="n">
        <v>8.54990505069749E+041</v>
      </c>
    </row>
    <row r="172" customFormat="false" ht="12.75" hidden="false" customHeight="false" outlineLevel="0" collapsed="false">
      <c r="C172" s="0" t="n">
        <v>170000</v>
      </c>
      <c r="D172" s="1" t="n">
        <v>0</v>
      </c>
      <c r="F172" s="1" t="n">
        <v>9.70628178840572E-015</v>
      </c>
      <c r="G172" s="1" t="n">
        <v>8.5795722694149E+041</v>
      </c>
    </row>
    <row r="173" customFormat="false" ht="12.75" hidden="false" customHeight="false" outlineLevel="0" collapsed="false">
      <c r="C173" s="0" t="n">
        <v>171000</v>
      </c>
      <c r="D173" s="1" t="n">
        <v>0</v>
      </c>
      <c r="F173" s="1" t="n">
        <v>9.54767872061105E-015</v>
      </c>
      <c r="G173" s="1" t="n">
        <v>8.60910006879011E+041</v>
      </c>
    </row>
    <row r="174" customFormat="false" ht="12.75" hidden="false" customHeight="false" outlineLevel="0" collapsed="false">
      <c r="C174" s="0" t="n">
        <v>172000</v>
      </c>
      <c r="D174" s="1" t="n">
        <v>0</v>
      </c>
      <c r="F174" s="1" t="n">
        <v>9.39251433356954E-015</v>
      </c>
      <c r="G174" s="1" t="n">
        <v>8.63848973265279E+041</v>
      </c>
    </row>
    <row r="175" customFormat="false" ht="12.75" hidden="false" customHeight="false" outlineLevel="0" collapsed="false">
      <c r="C175" s="0" t="n">
        <v>173000</v>
      </c>
      <c r="D175" s="1" t="n">
        <v>0</v>
      </c>
      <c r="F175" s="1" t="n">
        <v>9.24069588524425E-015</v>
      </c>
      <c r="G175" s="1" t="n">
        <v>8.66774252753826E+041</v>
      </c>
    </row>
    <row r="176" customFormat="false" ht="12.75" hidden="false" customHeight="false" outlineLevel="0" collapsed="false">
      <c r="C176" s="0" t="n">
        <v>174000</v>
      </c>
      <c r="D176" s="1" t="n">
        <v>0</v>
      </c>
      <c r="F176" s="1" t="n">
        <v>9.09213362068966E-015</v>
      </c>
      <c r="G176" s="1" t="n">
        <v>8.69685970298828E+041</v>
      </c>
    </row>
    <row r="177" customFormat="false" ht="12.75" hidden="false" customHeight="false" outlineLevel="0" collapsed="false">
      <c r="C177" s="0" t="n">
        <v>175000</v>
      </c>
      <c r="D177" s="1" t="n">
        <v>0</v>
      </c>
      <c r="F177" s="1" t="n">
        <v>8.94674066034371E-015</v>
      </c>
      <c r="G177" s="1" t="n">
        <v>8.72584249184562E+041</v>
      </c>
    </row>
    <row r="178" customFormat="false" ht="12.75" hidden="false" customHeight="false" outlineLevel="0" collapsed="false">
      <c r="C178" s="0" t="n">
        <v>176000</v>
      </c>
      <c r="D178" s="1" t="n">
        <v>0</v>
      </c>
      <c r="F178" s="1" t="n">
        <v>8.80443289307143E-015</v>
      </c>
      <c r="G178" s="1" t="n">
        <v>8.75469211054254E+041</v>
      </c>
    </row>
    <row r="179" customFormat="false" ht="12.75" hidden="false" customHeight="false" outlineLevel="0" collapsed="false">
      <c r="C179" s="0" t="n">
        <v>177000</v>
      </c>
      <c r="D179" s="1" t="n">
        <v>0</v>
      </c>
      <c r="F179" s="1" t="n">
        <v>8.66512887373383E-015</v>
      </c>
      <c r="G179" s="1" t="n">
        <v>8.78340975938319E+041</v>
      </c>
    </row>
    <row r="180" customFormat="false" ht="12.75" hidden="false" customHeight="false" outlineLevel="0" collapsed="false">
      <c r="C180" s="0" t="n">
        <v>178000</v>
      </c>
      <c r="D180" s="1" t="n">
        <v>0</v>
      </c>
      <c r="F180" s="1" t="n">
        <v>8.52874972506774E-015</v>
      </c>
      <c r="G180" s="1" t="n">
        <v>8.8119966228203E+041</v>
      </c>
    </row>
    <row r="181" customFormat="false" ht="12.75" hidden="false" customHeight="false" outlineLevel="0" collapsed="false">
      <c r="C181" s="0" t="n">
        <v>179000</v>
      </c>
      <c r="D181" s="1" t="n">
        <v>0</v>
      </c>
      <c r="F181" s="1" t="n">
        <v>8.39521904367342E-015</v>
      </c>
      <c r="G181" s="1" t="n">
        <v>8.84045386972612E+041</v>
      </c>
    </row>
    <row r="182" customFormat="false" ht="12.75" hidden="false" customHeight="false" outlineLevel="0" collapsed="false">
      <c r="C182" s="0" t="n">
        <v>180000</v>
      </c>
      <c r="D182" s="1" t="n">
        <v>0</v>
      </c>
      <c r="F182" s="1" t="n">
        <v>8.26446280991736E-015</v>
      </c>
      <c r="G182" s="1" t="n">
        <v>8.86878265365778E+041</v>
      </c>
    </row>
    <row r="183" customFormat="false" ht="12.75" hidden="false" customHeight="false" outlineLevel="0" collapsed="false">
      <c r="C183" s="0" t="n">
        <v>181000</v>
      </c>
      <c r="D183" s="1" t="n">
        <v>0</v>
      </c>
      <c r="F183" s="1" t="n">
        <v>8.13640930156767E-015</v>
      </c>
      <c r="G183" s="1" t="n">
        <v>8.89698411311727E+041</v>
      </c>
    </row>
    <row r="184" customFormat="false" ht="12.75" hidden="false" customHeight="false" outlineLevel="0" collapsed="false">
      <c r="C184" s="0" t="n">
        <v>182000</v>
      </c>
      <c r="D184" s="1" t="n">
        <v>0</v>
      </c>
      <c r="F184" s="1" t="n">
        <v>8.01098901098901E-015</v>
      </c>
      <c r="G184" s="1" t="n">
        <v>8.92505937180605E+041</v>
      </c>
    </row>
    <row r="185" customFormat="false" ht="12.75" hidden="false" customHeight="false" outlineLevel="0" collapsed="false">
      <c r="C185" s="0" t="n">
        <v>183000</v>
      </c>
      <c r="D185" s="1" t="n">
        <v>0</v>
      </c>
      <c r="F185" s="1" t="n">
        <v>7.88813456573263E-015</v>
      </c>
      <c r="G185" s="1" t="n">
        <v>8.95300953887452E+041</v>
      </c>
    </row>
    <row r="186" customFormat="false" ht="12.75" hidden="false" customHeight="false" outlineLevel="0" collapsed="false">
      <c r="C186" s="0" t="n">
        <v>184000</v>
      </c>
      <c r="D186" s="1" t="n">
        <v>0</v>
      </c>
      <c r="F186" s="1" t="n">
        <v>7.76778065236571E-015</v>
      </c>
      <c r="G186" s="1" t="n">
        <v>8.98083570916641E+041</v>
      </c>
    </row>
    <row r="187" customFormat="false" ht="12.75" hidden="false" customHeight="false" outlineLevel="0" collapsed="false">
      <c r="C187" s="0" t="n">
        <v>185000</v>
      </c>
      <c r="D187" s="1" t="n">
        <v>0</v>
      </c>
      <c r="F187" s="1" t="n">
        <v>7.64986394339206E-015</v>
      </c>
      <c r="G187" s="1" t="n">
        <v>9.00853896345822E+041</v>
      </c>
    </row>
    <row r="188" customFormat="false" ht="12.75" hidden="false" customHeight="false" outlineLevel="0" collapsed="false">
      <c r="C188" s="0" t="n">
        <v>186000</v>
      </c>
      <c r="D188" s="1" t="n">
        <v>0</v>
      </c>
      <c r="F188" s="1" t="n">
        <v>7.53432302712356E-015</v>
      </c>
      <c r="G188" s="1" t="n">
        <v>9.03612036869384E+041</v>
      </c>
    </row>
    <row r="189" customFormat="false" ht="12.75" hidden="false" customHeight="false" outlineLevel="0" collapsed="false">
      <c r="C189" s="0" t="n">
        <v>187000</v>
      </c>
      <c r="D189" s="1" t="n">
        <v>0</v>
      </c>
      <c r="F189" s="1" t="n">
        <v>7.42109834036908E-015</v>
      </c>
      <c r="G189" s="1" t="n">
        <v>9.06358097821443E+041</v>
      </c>
    </row>
    <row r="190" customFormat="false" ht="12.75" hidden="false" customHeight="false" outlineLevel="0" collapsed="false">
      <c r="C190" s="0" t="n">
        <v>188000</v>
      </c>
      <c r="D190" s="1" t="n">
        <v>0</v>
      </c>
      <c r="F190" s="1" t="n">
        <v>7.3101321038139E-015</v>
      </c>
      <c r="G190" s="1" t="n">
        <v>9.09092183198368E+041</v>
      </c>
    </row>
    <row r="191" customFormat="false" ht="12.75" hidden="false" customHeight="false" outlineLevel="0" collapsed="false">
      <c r="C191" s="0" t="n">
        <v>189000</v>
      </c>
      <c r="D191" s="1" t="n">
        <v>0</v>
      </c>
      <c r="F191" s="1" t="n">
        <v>7.20136825996939E-015</v>
      </c>
      <c r="G191" s="1" t="n">
        <v>9.11814395680864E+041</v>
      </c>
    </row>
    <row r="192" customFormat="false" ht="12.75" hidden="false" customHeight="false" outlineLevel="0" collapsed="false">
      <c r="C192" s="0" t="n">
        <v>190000</v>
      </c>
      <c r="D192" s="1" t="n">
        <v>0</v>
      </c>
      <c r="F192" s="1" t="n">
        <v>7.09475241357832E-015</v>
      </c>
      <c r="G192" s="1" t="n">
        <v>9.14524836655598E+041</v>
      </c>
    </row>
    <row r="193" customFormat="false" ht="12.75" hidden="false" customHeight="false" outlineLevel="0" collapsed="false">
      <c r="C193" s="0" t="n">
        <v>191000</v>
      </c>
      <c r="D193" s="1" t="n">
        <v>0</v>
      </c>
      <c r="F193" s="1" t="n">
        <v>6.99023177436702E-015</v>
      </c>
      <c r="G193" s="1" t="n">
        <v>9.17223606236416E+041</v>
      </c>
    </row>
    <row r="194" customFormat="false" ht="12.75" hidden="false" customHeight="false" outlineLevel="0" collapsed="false">
      <c r="C194" s="0" t="n">
        <v>192000</v>
      </c>
      <c r="D194" s="1" t="n">
        <v>0</v>
      </c>
      <c r="F194" s="1" t="n">
        <v>6.88775510204082E-015</v>
      </c>
      <c r="G194" s="1" t="n">
        <v>9.19910803285121E+041</v>
      </c>
    </row>
    <row r="195" customFormat="false" ht="12.75" hidden="false" customHeight="false" outlineLevel="0" collapsed="false">
      <c r="C195" s="0" t="n">
        <v>193000</v>
      </c>
      <c r="D195" s="1" t="n">
        <v>0</v>
      </c>
      <c r="F195" s="1" t="n">
        <v>6.78727265342443E-015</v>
      </c>
      <c r="G195" s="1" t="n">
        <v>9.22586525431848E+041</v>
      </c>
    </row>
    <row r="196" customFormat="false" ht="12.75" hidden="false" customHeight="false" outlineLevel="0" collapsed="false">
      <c r="C196" s="0" t="n">
        <v>194000</v>
      </c>
      <c r="D196" s="1" t="n">
        <v>0</v>
      </c>
      <c r="F196" s="1" t="n">
        <v>6.68873613165341E-015</v>
      </c>
      <c r="G196" s="1" t="n">
        <v>9.25250869095043E+041</v>
      </c>
    </row>
    <row r="197" customFormat="false" ht="12.75" hidden="false" customHeight="false" outlineLevel="0" collapsed="false">
      <c r="C197" s="0" t="n">
        <v>195000</v>
      </c>
      <c r="D197" s="1" t="n">
        <v>0</v>
      </c>
      <c r="F197" s="1" t="n">
        <v>6.59209863732776E-015</v>
      </c>
      <c r="G197" s="1" t="n">
        <v>9.27903929501033E+041</v>
      </c>
    </row>
    <row r="198" customFormat="false" ht="12.75" hidden="false" customHeight="false" outlineLevel="0" collapsed="false">
      <c r="C198" s="0" t="n">
        <v>196000</v>
      </c>
      <c r="D198" s="1" t="n">
        <v>0</v>
      </c>
      <c r="F198" s="1" t="n">
        <v>6.49731462154256E-015</v>
      </c>
      <c r="G198" s="1" t="n">
        <v>9.30545800703233E+041</v>
      </c>
    </row>
    <row r="199" customFormat="false" ht="12.75" hidden="false" customHeight="false" outlineLevel="0" collapsed="false">
      <c r="C199" s="0" t="n">
        <v>197000</v>
      </c>
      <c r="D199" s="1" t="n">
        <v>0</v>
      </c>
      <c r="F199" s="1" t="n">
        <v>6.40433984071511E-015</v>
      </c>
      <c r="G199" s="1" t="n">
        <v>9.3317657560096E+041</v>
      </c>
    </row>
    <row r="200" customFormat="false" ht="12.75" hidden="false" customHeight="false" outlineLevel="0" collapsed="false">
      <c r="C200" s="0" t="n">
        <v>198000</v>
      </c>
      <c r="D200" s="1" t="n">
        <v>0</v>
      </c>
      <c r="F200" s="1" t="n">
        <v>6.31313131313131E-015</v>
      </c>
      <c r="G200" s="1" t="n">
        <v>9.35796345957893E+041</v>
      </c>
    </row>
    <row r="201" customFormat="false" ht="12.75" hidden="false" customHeight="false" outlineLevel="0" collapsed="false">
      <c r="C201" s="0" t="n">
        <v>199000</v>
      </c>
      <c r="D201" s="1" t="n">
        <v>0</v>
      </c>
      <c r="F201" s="1" t="n">
        <v>6.22364727713831E-015</v>
      </c>
      <c r="G201" s="1" t="n">
        <v>9.38405202420166E+041</v>
      </c>
    </row>
    <row r="202" customFormat="false" ht="12.75" hidden="false" customHeight="false" outlineLevel="0" collapsed="false">
      <c r="C202" s="0" t="n">
        <v>200000</v>
      </c>
      <c r="D202" s="1" t="n">
        <v>0</v>
      </c>
      <c r="F202" s="1" t="n">
        <v>6.13584715091322E-015</v>
      </c>
      <c r="G202" s="1" t="n">
        <v>9.41003234534115E+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6" min="3" style="0" width="8.7"/>
    <col collapsed="false" customWidth="true" hidden="false" outlineLevel="0" max="7" min="7" style="3" width="8.7"/>
    <col collapsed="false" customWidth="true" hidden="false" outlineLevel="0" max="13" min="8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5" t="s">
        <v>2</v>
      </c>
      <c r="E1" s="3" t="s">
        <v>3</v>
      </c>
      <c r="F1" s="5" t="s">
        <v>4</v>
      </c>
      <c r="G1" s="3" t="s">
        <v>5</v>
      </c>
      <c r="H1" s="5" t="s">
        <v>6</v>
      </c>
      <c r="I1" s="0" t="s">
        <v>7</v>
      </c>
      <c r="J1" s="0" t="s">
        <v>8</v>
      </c>
      <c r="K1" s="0" t="s">
        <v>9</v>
      </c>
      <c r="L1" s="3" t="s">
        <v>10</v>
      </c>
      <c r="M1" s="3" t="s">
        <v>11</v>
      </c>
    </row>
    <row r="2" customFormat="false" ht="12.75" hidden="false" customHeight="false" outlineLevel="0" collapsed="false">
      <c r="A2" s="2" t="s">
        <v>12</v>
      </c>
      <c r="B2" s="0" t="n">
        <v>4000</v>
      </c>
      <c r="C2" s="0" t="n">
        <v>0</v>
      </c>
      <c r="D2" s="5"/>
      <c r="E2" s="1" t="s">
        <v>4</v>
      </c>
      <c r="F2" s="5" t="s">
        <v>5</v>
      </c>
      <c r="G2" s="3" t="s">
        <v>13</v>
      </c>
      <c r="H2" s="3" t="n">
        <v>0</v>
      </c>
      <c r="I2" s="3"/>
      <c r="J2" s="3" t="n">
        <v>0</v>
      </c>
      <c r="K2" s="1" t="n">
        <v>0</v>
      </c>
      <c r="L2" s="1" t="n">
        <v>0</v>
      </c>
      <c r="M2" s="1" t="n">
        <v>0</v>
      </c>
    </row>
    <row r="3" customFormat="false" ht="12.75" hidden="false" customHeight="false" outlineLevel="0" collapsed="false">
      <c r="A3" s="2" t="s">
        <v>14</v>
      </c>
      <c r="B3" s="0" t="n">
        <v>100000</v>
      </c>
      <c r="C3" s="0" t="n">
        <v>1000</v>
      </c>
      <c r="D3" s="1" t="n">
        <v>1.56229599222555E-010</v>
      </c>
      <c r="E3" s="1" t="n">
        <v>5.54019865067466E+038</v>
      </c>
      <c r="F3" s="1" t="n">
        <v>9.83350676378772E-011</v>
      </c>
      <c r="G3" s="1" t="n">
        <v>0</v>
      </c>
      <c r="H3" s="3" t="n">
        <v>62.5</v>
      </c>
      <c r="I3" s="3" t="n">
        <v>0</v>
      </c>
      <c r="J3" s="3" t="n">
        <v>62.7498082606961</v>
      </c>
      <c r="K3" s="1" t="n">
        <v>4E-011</v>
      </c>
      <c r="L3" s="1" t="n">
        <v>1.0638570433985E+038</v>
      </c>
      <c r="M3" s="1" t="n">
        <v>1.0638570433985E+038</v>
      </c>
    </row>
    <row r="4" customFormat="false" ht="12.75" hidden="false" customHeight="false" outlineLevel="0" collapsed="false">
      <c r="A4" s="2" t="s">
        <v>15</v>
      </c>
      <c r="B4" s="0" t="n">
        <v>120000</v>
      </c>
      <c r="C4" s="0" t="n">
        <v>2000</v>
      </c>
      <c r="D4" s="1" t="n">
        <v>1.56229599222555E-010</v>
      </c>
      <c r="E4" s="1" t="n">
        <v>4.43215892053973E+039</v>
      </c>
      <c r="F4" s="1" t="n">
        <v>4.6142578125E-011</v>
      </c>
      <c r="G4" s="1" t="n">
        <v>0</v>
      </c>
      <c r="H4" s="3" t="n">
        <v>125</v>
      </c>
      <c r="I4" s="3" t="n">
        <v>0</v>
      </c>
      <c r="J4" s="3" t="n">
        <v>125.885799039176</v>
      </c>
      <c r="K4" s="1" t="n">
        <v>4E-011</v>
      </c>
      <c r="L4" s="1" t="n">
        <v>3.19157113019551E+038</v>
      </c>
      <c r="M4" s="1" t="n">
        <v>4.25542817359401E+038</v>
      </c>
    </row>
    <row r="5" customFormat="false" ht="12.75" hidden="false" customHeight="false" outlineLevel="0" collapsed="false">
      <c r="A5" s="2" t="s">
        <v>16</v>
      </c>
      <c r="B5" s="0" t="n">
        <v>30000</v>
      </c>
      <c r="C5" s="0" t="n">
        <v>3000</v>
      </c>
      <c r="D5" s="1" t="n">
        <v>1.56229599222555E-010</v>
      </c>
      <c r="E5" s="1" t="n">
        <v>1.49585363568216E+040</v>
      </c>
      <c r="F5" s="1" t="n">
        <v>2.89256198347107E-011</v>
      </c>
      <c r="G5" s="1" t="n">
        <v>0</v>
      </c>
      <c r="H5" s="3" t="n">
        <v>187.5</v>
      </c>
      <c r="I5" s="3" t="n">
        <v>0</v>
      </c>
      <c r="J5" s="3" t="n">
        <v>189.021774998959</v>
      </c>
      <c r="K5" s="1" t="n">
        <v>4E-011</v>
      </c>
      <c r="L5" s="1" t="n">
        <v>5.31928521699247E+038</v>
      </c>
      <c r="M5" s="1" t="n">
        <v>9.57471339058651E+038</v>
      </c>
    </row>
    <row r="6" customFormat="false" ht="12.75" hidden="false" customHeight="false" outlineLevel="0" collapsed="false">
      <c r="A6" s="2" t="s">
        <v>17</v>
      </c>
      <c r="B6" s="1" t="n">
        <v>3.5E-012</v>
      </c>
      <c r="C6" s="0" t="n">
        <v>4000</v>
      </c>
      <c r="D6" s="1" t="n">
        <v>1.56229599222555E-010</v>
      </c>
      <c r="E6" s="1" t="n">
        <v>3.54572713643178E+040</v>
      </c>
      <c r="F6" s="1" t="n">
        <v>2.04368512110727E-011</v>
      </c>
      <c r="G6" s="1" t="n">
        <v>0</v>
      </c>
      <c r="H6" s="3" t="n">
        <v>250</v>
      </c>
      <c r="I6" s="3" t="n">
        <v>0</v>
      </c>
      <c r="J6" s="3" t="n">
        <v>252.279314770245</v>
      </c>
      <c r="K6" s="1" t="n">
        <v>4E-011</v>
      </c>
      <c r="L6" s="1" t="n">
        <v>7.44699930378947E+038</v>
      </c>
      <c r="M6" s="1" t="n">
        <v>1.7021712694376E+039</v>
      </c>
    </row>
    <row r="7" customFormat="false" ht="12.75" hidden="false" customHeight="false" outlineLevel="0" collapsed="false">
      <c r="A7" s="2" t="s">
        <v>18</v>
      </c>
      <c r="B7" s="0" t="n">
        <v>0</v>
      </c>
      <c r="C7" s="0" t="n">
        <v>5000</v>
      </c>
      <c r="D7" s="1" t="n">
        <v>4E-011</v>
      </c>
      <c r="E7" s="1" t="n">
        <v>3.87947428890366E+040</v>
      </c>
      <c r="F7" s="1" t="n">
        <v>1.54285714285714E-011</v>
      </c>
      <c r="G7" s="1" t="n">
        <v>3.33747152471872E+039</v>
      </c>
      <c r="H7" s="3" t="n">
        <v>229.020955007556</v>
      </c>
      <c r="I7" s="3" t="n">
        <v>68.6026877564953</v>
      </c>
      <c r="J7" s="3" t="n">
        <v>239.075148436612</v>
      </c>
      <c r="K7" s="1" t="n">
        <v>4E-011</v>
      </c>
      <c r="L7" s="1" t="n">
        <v>9.57471339058645E+038</v>
      </c>
      <c r="M7" s="1" t="n">
        <v>2.65964260849622E+039</v>
      </c>
    </row>
    <row r="8" customFormat="false" ht="12.75" hidden="false" customHeight="false" outlineLevel="0" collapsed="false">
      <c r="A8" s="2" t="s">
        <v>19</v>
      </c>
      <c r="B8" s="0" t="n">
        <v>0</v>
      </c>
      <c r="C8" s="0" t="n">
        <v>6000</v>
      </c>
      <c r="D8" s="1" t="n">
        <v>3.67864479493377E-011</v>
      </c>
      <c r="E8" s="1" t="n">
        <v>4.27164844205461E+040</v>
      </c>
      <c r="F8" s="1" t="n">
        <v>1.21527777777778E-011</v>
      </c>
      <c r="G8" s="1" t="n">
        <v>7.25921305622823E+039</v>
      </c>
      <c r="H8" s="3" t="n">
        <v>211.799550922002</v>
      </c>
      <c r="I8" s="3" t="n">
        <v>92.3605467331941</v>
      </c>
      <c r="J8" s="3" t="n">
        <v>231.061724142308</v>
      </c>
      <c r="K8" s="1" t="n">
        <v>3.67864479493377E-011</v>
      </c>
      <c r="L8" s="1" t="n">
        <v>1.07622684819418E+039</v>
      </c>
      <c r="M8" s="1" t="n">
        <v>3.73586945669036E+039</v>
      </c>
    </row>
    <row r="9" customFormat="false" ht="12.75" hidden="false" customHeight="false" outlineLevel="0" collapsed="false">
      <c r="A9" s="2" t="s">
        <v>20</v>
      </c>
      <c r="B9" s="1" t="n">
        <v>4E-011</v>
      </c>
      <c r="C9" s="0" t="n">
        <v>7000</v>
      </c>
      <c r="D9" s="1" t="n">
        <v>3.39964755927875E-011</v>
      </c>
      <c r="E9" s="1" t="n">
        <v>4.71576407412345E+040</v>
      </c>
      <c r="F9" s="1" t="n">
        <v>9.86121256391527E-012</v>
      </c>
      <c r="G9" s="1" t="n">
        <v>1.17003693769166E+040</v>
      </c>
      <c r="H9" s="3" t="n">
        <v>198.847909928337</v>
      </c>
      <c r="I9" s="3" t="n">
        <v>108.559570141974</v>
      </c>
      <c r="J9" s="3" t="n">
        <v>226.551697306108</v>
      </c>
      <c r="K9" s="1" t="n">
        <v>3.39964755927875E-011</v>
      </c>
      <c r="L9" s="1" t="n">
        <v>1.17544017532864E+039</v>
      </c>
      <c r="M9" s="1" t="n">
        <v>4.91130963201899E+039</v>
      </c>
    </row>
    <row r="10" customFormat="false" ht="12.75" hidden="false" customHeight="false" outlineLevel="0" collapsed="false">
      <c r="A10" s="2" t="s">
        <v>21</v>
      </c>
      <c r="B10" s="1" t="n">
        <v>0</v>
      </c>
      <c r="C10" s="0" t="n">
        <v>8000</v>
      </c>
      <c r="D10" s="1" t="n">
        <v>3.15515127776662E-011</v>
      </c>
      <c r="E10" s="1" t="n">
        <v>5.20602056395481E+040</v>
      </c>
      <c r="F10" s="1" t="n">
        <v>8.18040166204986E-012</v>
      </c>
      <c r="G10" s="1" t="n">
        <v>1.66029342752303E+040</v>
      </c>
      <c r="H10" s="3" t="n">
        <v>188.796628288374</v>
      </c>
      <c r="I10" s="3" t="n">
        <v>120.966406550388</v>
      </c>
      <c r="J10" s="3" t="n">
        <v>224.22541864555</v>
      </c>
      <c r="K10" s="1" t="n">
        <v>3.15515127776662E-011</v>
      </c>
      <c r="L10" s="1" t="n">
        <v>1.25873621618992E+039</v>
      </c>
      <c r="M10" s="1" t="n">
        <v>6.17004584820891E+039</v>
      </c>
    </row>
    <row r="11" customFormat="false" ht="12.75" hidden="false" customHeight="false" outlineLevel="0" collapsed="false">
      <c r="A11" s="2" t="s">
        <v>22</v>
      </c>
      <c r="B11" s="0" t="n">
        <v>15</v>
      </c>
      <c r="C11" s="0" t="n">
        <v>9000</v>
      </c>
      <c r="D11" s="1" t="n">
        <v>2.93912898823545E-011</v>
      </c>
      <c r="E11" s="1" t="n">
        <v>5.73724963986616E+040</v>
      </c>
      <c r="F11" s="1" t="n">
        <v>6.90335305719921E-012</v>
      </c>
      <c r="G11" s="1" t="n">
        <v>2.19152250343437E+040</v>
      </c>
      <c r="H11" s="3" t="n">
        <v>180.807961719255</v>
      </c>
      <c r="I11" s="3" t="n">
        <v>131.02949321601</v>
      </c>
      <c r="J11" s="3" t="n">
        <v>223.294082128292</v>
      </c>
      <c r="K11" s="1" t="n">
        <v>2.93912898823545E-011</v>
      </c>
      <c r="L11" s="1" t="n">
        <v>1.32889555712616E+039</v>
      </c>
      <c r="M11" s="1" t="n">
        <v>7.49894140533516E+039</v>
      </c>
    </row>
    <row r="12" customFormat="false" ht="12.75" hidden="false" customHeight="false" outlineLevel="0" collapsed="false">
      <c r="A12" s="0" t="s">
        <v>23</v>
      </c>
      <c r="B12" s="1" t="n">
        <v>8.75E-013</v>
      </c>
      <c r="C12" s="0" t="n">
        <v>10000</v>
      </c>
      <c r="D12" s="1" t="n">
        <v>2.74688028128784E-011</v>
      </c>
      <c r="E12" s="1" t="n">
        <v>6.30485061805186E+040</v>
      </c>
      <c r="F12" s="1" t="n">
        <v>5.90625E-012</v>
      </c>
      <c r="G12" s="1" t="n">
        <v>2.75912348162008E+040</v>
      </c>
      <c r="H12" s="3" t="n">
        <v>174.340243850193</v>
      </c>
      <c r="I12" s="3" t="n">
        <v>139.47710270913</v>
      </c>
      <c r="J12" s="3" t="n">
        <v>223.26751399583</v>
      </c>
      <c r="K12" s="1" t="n">
        <v>2.74688028128784E-011</v>
      </c>
      <c r="L12" s="1" t="n">
        <v>1.38808676894474E+039</v>
      </c>
      <c r="M12" s="1" t="n">
        <v>8.88702817427986E+039</v>
      </c>
    </row>
    <row r="13" customFormat="false" ht="12.75" hidden="false" customHeight="false" outlineLevel="0" collapsed="false">
      <c r="A13" s="0" t="s">
        <v>24</v>
      </c>
      <c r="B13" s="1" t="n">
        <v>3.54572713643178E+040</v>
      </c>
      <c r="C13" s="0" t="n">
        <v>11000</v>
      </c>
      <c r="D13" s="1" t="n">
        <v>2.57468536287158E-011</v>
      </c>
      <c r="E13" s="1" t="n">
        <v>6.90472652865672E+040</v>
      </c>
      <c r="F13" s="1" t="n">
        <v>5.11059434319399E-012</v>
      </c>
      <c r="G13" s="1" t="n">
        <v>3.35899939222494E+040</v>
      </c>
      <c r="H13" s="3" t="n">
        <v>169.025794656388</v>
      </c>
      <c r="I13" s="3" t="n">
        <v>146.732382348728</v>
      </c>
      <c r="J13" s="3" t="n">
        <v>223.830541457051</v>
      </c>
      <c r="K13" s="1" t="n">
        <v>2.57468536287158E-011</v>
      </c>
      <c r="L13" s="1" t="n">
        <v>1.43802600785863E+039</v>
      </c>
      <c r="M13" s="1" t="n">
        <v>1.03250541821385E+040</v>
      </c>
    </row>
    <row r="14" customFormat="false" ht="12.75" hidden="false" customHeight="false" outlineLevel="0" collapsed="false">
      <c r="A14" s="0" t="s">
        <v>25</v>
      </c>
      <c r="B14" s="1" t="n">
        <v>1.01331627424592E+041</v>
      </c>
      <c r="C14" s="0" t="n">
        <v>12000</v>
      </c>
      <c r="D14" s="1" t="n">
        <v>2.41956200651908E-011</v>
      </c>
      <c r="E14" s="1" t="n">
        <v>7.53322540697399E+040</v>
      </c>
      <c r="F14" s="1" t="n">
        <v>4.46428571428572E-012</v>
      </c>
      <c r="G14" s="1" t="n">
        <v>3.9874982705422E+040</v>
      </c>
      <c r="H14" s="3" t="n">
        <v>164.605194760117</v>
      </c>
      <c r="I14" s="3" t="n">
        <v>153.06538196535</v>
      </c>
      <c r="J14" s="3" t="n">
        <v>224.775179453192</v>
      </c>
      <c r="K14" s="1" t="n">
        <v>2.41956200651908E-011</v>
      </c>
      <c r="L14" s="1" t="n">
        <v>1.48008914748047E+039</v>
      </c>
      <c r="M14" s="1" t="n">
        <v>1.18051433296187E+040</v>
      </c>
    </row>
    <row r="15" customFormat="false" ht="12.75" hidden="false" customHeight="false" outlineLevel="0" collapsed="false">
      <c r="A15" s="0" t="s">
        <v>26</v>
      </c>
      <c r="B15" s="1" t="n">
        <v>9.4319360758021E+042</v>
      </c>
      <c r="C15" s="0" t="n">
        <v>13000</v>
      </c>
      <c r="D15" s="1" t="n">
        <v>2.27909137941288E-011</v>
      </c>
      <c r="E15" s="1" t="n">
        <v>8.1870878702867E+040</v>
      </c>
      <c r="F15" s="1" t="n">
        <v>3.93143903149312E-012</v>
      </c>
      <c r="G15" s="1" t="n">
        <v>4.64136073385492E+040</v>
      </c>
      <c r="H15" s="3" t="n">
        <v>160.889723347917</v>
      </c>
      <c r="I15" s="3" t="n">
        <v>158.660323149241</v>
      </c>
      <c r="J15" s="3" t="n">
        <v>225.961503846985</v>
      </c>
      <c r="K15" s="1" t="n">
        <v>2.27909137941288E-011</v>
      </c>
      <c r="L15" s="1" t="n">
        <v>1.51539213533576E+039</v>
      </c>
      <c r="M15" s="1" t="n">
        <v>1.33205354649545E+040</v>
      </c>
    </row>
    <row r="16" customFormat="false" ht="12.75" hidden="false" customHeight="false" outlineLevel="0" collapsed="false">
      <c r="A16" s="0" t="s">
        <v>27</v>
      </c>
      <c r="B16" s="4" t="n">
        <v>1005284000</v>
      </c>
      <c r="C16" s="0" t="n">
        <v>14000</v>
      </c>
      <c r="D16" s="1" t="n">
        <v>2.1512909991602E-011</v>
      </c>
      <c r="E16" s="1" t="n">
        <v>8.86340091582529E+040</v>
      </c>
      <c r="F16" s="1" t="n">
        <v>3.48657024793388E-012</v>
      </c>
      <c r="G16" s="1" t="n">
        <v>5.3176737793935E+040</v>
      </c>
      <c r="H16" s="3" t="n">
        <v>157.738680451995</v>
      </c>
      <c r="I16" s="3" t="n">
        <v>163.649309278958</v>
      </c>
      <c r="J16" s="3" t="n">
        <v>227.29405565966</v>
      </c>
      <c r="K16" s="1" t="n">
        <v>2.1512909991602E-011</v>
      </c>
      <c r="L16" s="1" t="n">
        <v>1.54484960525304E+039</v>
      </c>
      <c r="M16" s="1" t="n">
        <v>1.48653850702075E+040</v>
      </c>
    </row>
    <row r="17" customFormat="false" ht="12.75" hidden="false" customHeight="false" outlineLevel="0" collapsed="false">
      <c r="C17" s="0" t="n">
        <v>15000</v>
      </c>
      <c r="D17" s="1" t="n">
        <v>2.03452058442245E-011</v>
      </c>
      <c r="E17" s="1" t="n">
        <v>9.55955744333509E+040</v>
      </c>
      <c r="F17" s="1" t="n">
        <v>3.11111111111111E-012</v>
      </c>
      <c r="G17" s="1" t="n">
        <v>6.01383030690331E+040</v>
      </c>
      <c r="H17" s="3" t="n">
        <v>155.045038568162</v>
      </c>
      <c r="I17" s="3" t="n">
        <v>168.130809478435</v>
      </c>
      <c r="J17" s="3" t="n">
        <v>228.707090140373</v>
      </c>
      <c r="K17" s="1" t="n">
        <v>2.03452058442245E-011</v>
      </c>
      <c r="L17" s="1" t="n">
        <v>1.56921831391586E+039</v>
      </c>
      <c r="M17" s="1" t="n">
        <v>1.64346033841235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1" t="n">
        <v>1.92741127414141E-011</v>
      </c>
      <c r="E18" s="1" t="n">
        <v>1.02732208779152E+041</v>
      </c>
      <c r="F18" s="1" t="n">
        <v>2.79123345935728E-012</v>
      </c>
      <c r="G18" s="1" t="n">
        <v>6.72749374148344E+040</v>
      </c>
      <c r="H18" s="3" t="n">
        <v>152.72600272493</v>
      </c>
      <c r="I18" s="3" t="n">
        <v>172.180517441663</v>
      </c>
      <c r="J18" s="3" t="n">
        <v>230.155083573695</v>
      </c>
      <c r="K18" s="1" t="n">
        <v>1.92741127414141E-011</v>
      </c>
      <c r="L18" s="1" t="n">
        <v>1.58912979612879E+039</v>
      </c>
      <c r="M18" s="1" t="n">
        <v>1.8023733180252E+040</v>
      </c>
    </row>
    <row r="19" customFormat="false" ht="12.75" hidden="false" customHeight="false" outlineLevel="0" collapsed="false">
      <c r="C19" s="0" t="n">
        <v>17000</v>
      </c>
      <c r="D19" s="1" t="n">
        <v>1.82881171720137E-011</v>
      </c>
      <c r="E19" s="1" t="n">
        <v>1.1002294265937E+041</v>
      </c>
      <c r="F19" s="1" t="n">
        <v>2.51644342662371E-012</v>
      </c>
      <c r="G19" s="1" t="n">
        <v>7.45656712950522E+040</v>
      </c>
      <c r="H19" s="3" t="n">
        <v>150.716596052207</v>
      </c>
      <c r="I19" s="3" t="n">
        <v>175.858090863058</v>
      </c>
      <c r="J19" s="3" t="n">
        <v>231.606477559596</v>
      </c>
      <c r="K19" s="1" t="n">
        <v>1.82881171720137E-011</v>
      </c>
      <c r="L19" s="1" t="n">
        <v>1.60511523677537E+039</v>
      </c>
      <c r="M19" s="1" t="n">
        <v>1.96288484170275E+040</v>
      </c>
    </row>
    <row r="20" customFormat="false" ht="12.75" hidden="false" customHeight="false" outlineLevel="0" collapsed="false">
      <c r="C20" s="0" t="n">
        <v>18000</v>
      </c>
      <c r="D20" s="1" t="n">
        <v>1.73774652056208E-011</v>
      </c>
      <c r="E20" s="1" t="n">
        <v>1.17448932633526E+041</v>
      </c>
      <c r="F20" s="1" t="n">
        <v>2.27864583333333E-012</v>
      </c>
      <c r="G20" s="1" t="n">
        <v>8.19916612692086E+040</v>
      </c>
      <c r="H20" s="3" t="n">
        <v>148.965182999094</v>
      </c>
      <c r="I20" s="3" t="n">
        <v>179.211526525125</v>
      </c>
      <c r="J20" s="3" t="n">
        <v>233.039475165516</v>
      </c>
      <c r="K20" s="1" t="n">
        <v>1.73774652056208E-011</v>
      </c>
      <c r="L20" s="1" t="n">
        <v>1.61762464109855E+039</v>
      </c>
      <c r="M20" s="1" t="n">
        <v>2.12464730581257E+040</v>
      </c>
    </row>
    <row r="21" customFormat="false" ht="12.75" hidden="false" customHeight="false" outlineLevel="0" collapsed="false">
      <c r="C21" s="0" t="n">
        <v>19000</v>
      </c>
      <c r="D21" s="1" t="n">
        <v>1.65338387224893E-011</v>
      </c>
      <c r="E21" s="1" t="n">
        <v>1.24993224985937E+041</v>
      </c>
      <c r="F21" s="1" t="n">
        <v>2.07150529384686E-012</v>
      </c>
      <c r="G21" s="1" t="n">
        <v>8.95359536216195E+040</v>
      </c>
      <c r="H21" s="3" t="n">
        <v>147.430274186253</v>
      </c>
      <c r="I21" s="3" t="n">
        <v>182.280109180208</v>
      </c>
      <c r="J21" s="3" t="n">
        <v>234.439168974346</v>
      </c>
      <c r="K21" s="1" t="n">
        <v>1.65338387224893E-011</v>
      </c>
      <c r="L21" s="1" t="n">
        <v>1.62704177208849E+039</v>
      </c>
      <c r="M21" s="1" t="n">
        <v>2.2873514830214E+040</v>
      </c>
    </row>
    <row r="22" customFormat="false" ht="12.75" hidden="false" customHeight="false" outlineLevel="0" collapsed="false">
      <c r="C22" s="0" t="n">
        <v>20000</v>
      </c>
      <c r="D22" s="1" t="n">
        <v>1.57501005959588E-011</v>
      </c>
      <c r="E22" s="1" t="n">
        <v>1.32640548570999E+041</v>
      </c>
      <c r="F22" s="1" t="n">
        <v>1.89E-012</v>
      </c>
      <c r="G22" s="1" t="n">
        <v>9.71832772066809E+040</v>
      </c>
      <c r="H22" s="3" t="n">
        <v>146.078202278471</v>
      </c>
      <c r="I22" s="3" t="n">
        <v>185.096463475535</v>
      </c>
      <c r="J22" s="3" t="n">
        <v>235.795551213461</v>
      </c>
      <c r="K22" s="1" t="n">
        <v>1.57501005959588E-011</v>
      </c>
      <c r="L22" s="1" t="n">
        <v>1.63369590669145E+039</v>
      </c>
      <c r="M22" s="1" t="n">
        <v>2.45072107369054E+040</v>
      </c>
    </row>
    <row r="23" customFormat="false" ht="12.75" hidden="false" customHeight="false" outlineLevel="0" collapsed="false">
      <c r="C23" s="0" t="n">
        <v>21000</v>
      </c>
      <c r="D23" s="1" t="n">
        <v>1.50200922825682E-011</v>
      </c>
      <c r="E23" s="1" t="n">
        <v>1.40377132952345E+041</v>
      </c>
      <c r="F23" s="1" t="n">
        <v>1.73010380622837E-012</v>
      </c>
      <c r="G23" s="1" t="n">
        <v>1.04919861588028E+041</v>
      </c>
      <c r="H23" s="3" t="n">
        <v>144.881403519009</v>
      </c>
      <c r="I23" s="3" t="n">
        <v>187.688021341497</v>
      </c>
      <c r="J23" s="3" t="n">
        <v>237.102118170049</v>
      </c>
      <c r="K23" s="1" t="n">
        <v>1.50200922825682E-011</v>
      </c>
      <c r="L23" s="1" t="n">
        <v>1.63787117414882E+039</v>
      </c>
      <c r="M23" s="1" t="n">
        <v>2.61450819110542E+040</v>
      </c>
    </row>
    <row r="24" customFormat="false" ht="12.75" hidden="false" customHeight="false" outlineLevel="0" collapsed="false">
      <c r="C24" s="0" t="n">
        <v>22000</v>
      </c>
      <c r="D24" s="1" t="n">
        <v>1.43384716616332E-011</v>
      </c>
      <c r="E24" s="1" t="n">
        <v>1.48190548457086E+041</v>
      </c>
      <c r="F24" s="1" t="n">
        <v>1.58855567509414E-012</v>
      </c>
      <c r="G24" s="1" t="n">
        <v>1.12733277092768E+041</v>
      </c>
      <c r="H24" s="3" t="n">
        <v>143.81712870608</v>
      </c>
      <c r="I24" s="3" t="n">
        <v>190.078096552961</v>
      </c>
      <c r="J24" s="3" t="n">
        <v>238.354881004057</v>
      </c>
      <c r="K24" s="1" t="n">
        <v>1.43384716616332E-011</v>
      </c>
      <c r="L24" s="1" t="n">
        <v>1.63981403739581E+039</v>
      </c>
      <c r="M24" s="1" t="n">
        <v>2.77848959484504E+040</v>
      </c>
    </row>
    <row r="25" customFormat="false" ht="12.75" hidden="false" customHeight="false" outlineLevel="0" collapsed="false">
      <c r="C25" s="0" t="n">
        <v>23000</v>
      </c>
      <c r="D25" s="1" t="n">
        <v>1.37005820862229E-011</v>
      </c>
      <c r="E25" s="1" t="n">
        <v>1.56069565241808E+041</v>
      </c>
      <c r="F25" s="1" t="n">
        <v>1.46268980141471E-012</v>
      </c>
      <c r="G25" s="1" t="n">
        <v>1.2061229387749E+041</v>
      </c>
      <c r="H25" s="3" t="n">
        <v>142.866463843257</v>
      </c>
      <c r="I25" s="3" t="n">
        <v>192.286688118446</v>
      </c>
      <c r="J25" s="3" t="n">
        <v>239.551658142116</v>
      </c>
      <c r="K25" s="1" t="n">
        <v>1.37005820862229E-011</v>
      </c>
      <c r="L25" s="1" t="n">
        <v>1.63973933449735E+039</v>
      </c>
      <c r="M25" s="1" t="n">
        <v>2.94246352829472E+040</v>
      </c>
    </row>
    <row r="26" customFormat="false" ht="12.75" hidden="false" customHeight="false" outlineLevel="0" collapsed="false">
      <c r="C26" s="0" t="n">
        <v>24000</v>
      </c>
      <c r="D26" s="1" t="n">
        <v>1.31023458548221E-011</v>
      </c>
      <c r="E26" s="1" t="n">
        <v>1.64004028877597E+041</v>
      </c>
      <c r="F26" s="1" t="n">
        <v>1.35030864197531E-012</v>
      </c>
      <c r="G26" s="1" t="n">
        <v>1.28546757513279E+041</v>
      </c>
      <c r="H26" s="3" t="n">
        <v>142.013577431252</v>
      </c>
      <c r="I26" s="3" t="n">
        <v>194.331092000418</v>
      </c>
      <c r="J26" s="3" t="n">
        <v>240.691565063874</v>
      </c>
      <c r="K26" s="1" t="n">
        <v>1.31023458548221E-011</v>
      </c>
      <c r="L26" s="1" t="n">
        <v>1.63783519341675E+039</v>
      </c>
      <c r="M26" s="1" t="n">
        <v>3.10624704763639E+040</v>
      </c>
    </row>
    <row r="27" customFormat="false" ht="12.75" hidden="false" customHeight="false" outlineLevel="0" collapsed="false">
      <c r="C27" s="0" t="n">
        <v>25000</v>
      </c>
      <c r="D27" s="1" t="n">
        <v>1.25401769505948E-011</v>
      </c>
      <c r="E27" s="1" t="n">
        <v>1.71984750313308E+041</v>
      </c>
      <c r="F27" s="1" t="n">
        <v>1.2495867768595E-012</v>
      </c>
      <c r="G27" s="1" t="n">
        <v>1.3652747894899E+041</v>
      </c>
      <c r="H27" s="3" t="n">
        <v>141.24513583889</v>
      </c>
      <c r="I27" s="3" t="n">
        <v>196.226374491501</v>
      </c>
      <c r="J27" s="3" t="n">
        <v>241.774643923273</v>
      </c>
      <c r="K27" s="1" t="n">
        <v>1.25401769505948E-011</v>
      </c>
      <c r="L27" s="1" t="n">
        <v>1.63426705785833E+039</v>
      </c>
      <c r="M27" s="1" t="n">
        <v>3.2696737534222E+040</v>
      </c>
    </row>
    <row r="28" customFormat="false" ht="12.75" hidden="false" customHeight="false" outlineLevel="0" collapsed="false">
      <c r="C28" s="0" t="n">
        <v>26000</v>
      </c>
      <c r="D28" s="1" t="n">
        <v>1.20109091015063E-011</v>
      </c>
      <c r="E28" s="1" t="n">
        <v>1.80003408376939E+041</v>
      </c>
      <c r="F28" s="1" t="n">
        <v>1.15899725274725E-012</v>
      </c>
      <c r="G28" s="1" t="n">
        <v>1.44546137012621E+041</v>
      </c>
      <c r="H28" s="3" t="n">
        <v>140.549844821893</v>
      </c>
      <c r="I28" s="3" t="n">
        <v>197.985743850456</v>
      </c>
      <c r="J28" s="3" t="n">
        <v>242.801593173267</v>
      </c>
      <c r="K28" s="1" t="n">
        <v>1.20109091015063E-011</v>
      </c>
      <c r="L28" s="1" t="n">
        <v>1.62918100627021E+039</v>
      </c>
      <c r="M28" s="1" t="n">
        <v>3.43259185404923E+040</v>
      </c>
    </row>
    <row r="29" customFormat="false" ht="12.75" hidden="false" customHeight="false" outlineLevel="0" collapsed="false">
      <c r="C29" s="0" t="n">
        <v>27000</v>
      </c>
      <c r="D29" s="1" t="n">
        <v>1.15117361122328E-011</v>
      </c>
      <c r="E29" s="1" t="n">
        <v>1.88052463231296E+041</v>
      </c>
      <c r="F29" s="1" t="n">
        <v>1.07725453985842E-012</v>
      </c>
      <c r="G29" s="1" t="n">
        <v>1.52595191866978E+041</v>
      </c>
      <c r="H29" s="3" t="n">
        <v>139.918086759158</v>
      </c>
      <c r="I29" s="3" t="n">
        <v>199.620845850879</v>
      </c>
      <c r="J29" s="3" t="n">
        <v>243.773569323181</v>
      </c>
      <c r="K29" s="1" t="n">
        <v>1.15117361122328E-011</v>
      </c>
      <c r="L29" s="1" t="n">
        <v>1.62270650467855E+039</v>
      </c>
      <c r="M29" s="1" t="n">
        <v>3.59486250451712E+040</v>
      </c>
    </row>
    <row r="30" customFormat="false" ht="12.75" hidden="false" customHeight="false" outlineLevel="0" collapsed="false">
      <c r="C30" s="0" t="n">
        <v>28000</v>
      </c>
      <c r="D30" s="1" t="n">
        <v>1.10401620931063E-011</v>
      </c>
      <c r="E30" s="1" t="n">
        <v>1.96125079418588E+041</v>
      </c>
      <c r="F30" s="1" t="n">
        <v>1.00326991676576E-012</v>
      </c>
      <c r="G30" s="1" t="n">
        <v>1.6066780805427E+041</v>
      </c>
      <c r="H30" s="3" t="n">
        <v>139.341631252159</v>
      </c>
      <c r="I30" s="3" t="n">
        <v>201.142001560287</v>
      </c>
      <c r="J30" s="3" t="n">
        <v>244.692041128622</v>
      </c>
      <c r="K30" s="1" t="n">
        <v>1.10401620931063E-011</v>
      </c>
      <c r="L30" s="1" t="n">
        <v>1.61495870291419E+039</v>
      </c>
      <c r="M30" s="1" t="n">
        <v>3.75635837480855E+040</v>
      </c>
    </row>
    <row r="31" customFormat="false" ht="12.75" hidden="false" customHeight="false" outlineLevel="0" collapsed="false">
      <c r="C31" s="0" t="n">
        <v>29000</v>
      </c>
      <c r="D31" s="1" t="n">
        <v>1.05939597224149E-011</v>
      </c>
      <c r="E31" s="1" t="n">
        <v>2.04215057314854E+041</v>
      </c>
      <c r="F31" s="1" t="n">
        <v>9.36116256723692E-013</v>
      </c>
      <c r="G31" s="1" t="n">
        <v>1.68757785950536E+041</v>
      </c>
      <c r="H31" s="3" t="n">
        <v>138.813402481456</v>
      </c>
      <c r="I31" s="3" t="n">
        <v>202.558400652941</v>
      </c>
      <c r="J31" s="3" t="n">
        <v>245.558682158779</v>
      </c>
      <c r="K31" s="1" t="n">
        <v>1.05939597224149E-011</v>
      </c>
      <c r="L31" s="1" t="n">
        <v>1.60604036021438E+039</v>
      </c>
      <c r="M31" s="1" t="n">
        <v>3.91696241083002E+040</v>
      </c>
    </row>
    <row r="32" customFormat="false" ht="12.75" hidden="false" customHeight="false" outlineLevel="0" collapsed="false">
      <c r="C32" s="0" t="n">
        <v>30000</v>
      </c>
      <c r="D32" s="1" t="n">
        <v>1.01711350689463E-011</v>
      </c>
      <c r="E32" s="1" t="n">
        <v>2.12316771974101E+041</v>
      </c>
      <c r="F32" s="1" t="n">
        <v>8.75E-013</v>
      </c>
      <c r="G32" s="1" t="n">
        <v>1.76859500609783E+041</v>
      </c>
      <c r="H32" s="3" t="n">
        <v>138.327290856387</v>
      </c>
      <c r="I32" s="3" t="n">
        <v>203.878260068047</v>
      </c>
      <c r="J32" s="3" t="n">
        <v>246.375291626497</v>
      </c>
      <c r="K32" s="1" t="n">
        <v>1.01711350689463E-011</v>
      </c>
      <c r="L32" s="1" t="n">
        <v>1.59604346816227E+039</v>
      </c>
      <c r="M32" s="1" t="n">
        <v>4.07656675764621E+040</v>
      </c>
    </row>
    <row r="33" customFormat="false" ht="12.75" hidden="false" customHeight="false" outlineLevel="0" collapsed="false">
      <c r="C33" s="0" t="n">
        <v>31000</v>
      </c>
      <c r="D33" s="1" t="n">
        <v>9.76989780250565E-012</v>
      </c>
      <c r="E33" s="1" t="n">
        <v>2.20425118477898E+041</v>
      </c>
      <c r="F33" s="1" t="n">
        <v>8.19238671532973E-013</v>
      </c>
      <c r="G33" s="1" t="n">
        <v>1.8496784711358E+041</v>
      </c>
      <c r="H33" s="3" t="n">
        <v>137.877999512547</v>
      </c>
      <c r="I33" s="3" t="n">
        <v>205.10895535226</v>
      </c>
      <c r="J33" s="3" t="n">
        <v>247.143736144125</v>
      </c>
      <c r="K33" s="1" t="n">
        <v>9.76989780250565E-012</v>
      </c>
      <c r="L33" s="1" t="n">
        <v>1.58505062504808E+039</v>
      </c>
      <c r="M33" s="1" t="n">
        <v>4.23507182015097E+040</v>
      </c>
    </row>
    <row r="34" customFormat="false" ht="12.75" hidden="false" customHeight="false" outlineLevel="0" collapsed="false">
      <c r="C34" s="0" t="n">
        <v>32000</v>
      </c>
      <c r="D34" s="1" t="n">
        <v>9.38863585357847E-012</v>
      </c>
      <c r="E34" s="1" t="n">
        <v>2.28535463022416E+041</v>
      </c>
      <c r="F34" s="1" t="n">
        <v>7.68242715920916E-013</v>
      </c>
      <c r="G34" s="1" t="n">
        <v>1.93078191658099E+041</v>
      </c>
      <c r="H34" s="3" t="n">
        <v>137.460918434328</v>
      </c>
      <c r="I34" s="3" t="n">
        <v>206.257130247011</v>
      </c>
      <c r="J34" s="3" t="n">
        <v>247.86590704359</v>
      </c>
      <c r="K34" s="1" t="n">
        <v>9.38863585357847E-012</v>
      </c>
      <c r="L34" s="1" t="n">
        <v>1.57313620496548E+039</v>
      </c>
      <c r="M34" s="1" t="n">
        <v>4.39238544064745E+040</v>
      </c>
    </row>
    <row r="35" customFormat="false" ht="12.75" hidden="false" customHeight="false" outlineLevel="0" collapsed="false">
      <c r="C35" s="0" t="n">
        <v>33000</v>
      </c>
      <c r="D35" s="1" t="n">
        <v>9.02589376572729E-012</v>
      </c>
      <c r="E35" s="1" t="n">
        <v>2.36643599074677E+041</v>
      </c>
      <c r="F35" s="1" t="n">
        <v>7.21500721500721E-013</v>
      </c>
      <c r="G35" s="1" t="n">
        <v>2.01186327710359E+041</v>
      </c>
      <c r="H35" s="3" t="n">
        <v>137.072020632575</v>
      </c>
      <c r="I35" s="3" t="n">
        <v>207.328788783896</v>
      </c>
      <c r="J35" s="3" t="n">
        <v>248.543689316173</v>
      </c>
      <c r="K35" s="1" t="n">
        <v>9.02589376572729E-012</v>
      </c>
      <c r="L35" s="1" t="n">
        <v>1.56036735654078E+039</v>
      </c>
      <c r="M35" s="1" t="n">
        <v>4.54842217630155E+040</v>
      </c>
    </row>
    <row r="36" customFormat="false" ht="12.75" hidden="false" customHeight="false" outlineLevel="0" collapsed="false">
      <c r="C36" s="0" t="n">
        <v>34000</v>
      </c>
      <c r="D36" s="1" t="n">
        <v>8.6803541277942E-012</v>
      </c>
      <c r="E36" s="1" t="n">
        <v>2.44745708015348E+041</v>
      </c>
      <c r="F36" s="1" t="n">
        <v>6.78567325367647E-013</v>
      </c>
      <c r="G36" s="1" t="n">
        <v>2.0928843665103E+041</v>
      </c>
      <c r="H36" s="3" t="n">
        <v>136.707776047637</v>
      </c>
      <c r="I36" s="3" t="n">
        <v>208.329373192568</v>
      </c>
      <c r="J36" s="3" t="n">
        <v>249.178939251894</v>
      </c>
      <c r="K36" s="1" t="n">
        <v>8.6803541277942E-012</v>
      </c>
      <c r="L36" s="1" t="n">
        <v>1.54680485957289E+039</v>
      </c>
      <c r="M36" s="1" t="n">
        <v>4.70310266225891E+040</v>
      </c>
    </row>
    <row r="37" customFormat="false" ht="12.75" hidden="false" customHeight="false" outlineLevel="0" collapsed="false">
      <c r="C37" s="0" t="n">
        <v>35000</v>
      </c>
      <c r="D37" s="1" t="n">
        <v>8.35082158655899E-012</v>
      </c>
      <c r="E37" s="1" t="n">
        <v>2.52838323759202E+041</v>
      </c>
      <c r="F37" s="1" t="n">
        <v>6.3905325443787E-013</v>
      </c>
      <c r="G37" s="1" t="n">
        <v>2.17381052394885E+041</v>
      </c>
      <c r="H37" s="3" t="n">
        <v>136.365079786951</v>
      </c>
      <c r="I37" s="3" t="n">
        <v>209.26383020833</v>
      </c>
      <c r="J37" s="3" t="n">
        <v>249.773468604578</v>
      </c>
      <c r="K37" s="1" t="n">
        <v>8.35082158655899E-012</v>
      </c>
      <c r="L37" s="1" t="n">
        <v>1.53250386262181E+039</v>
      </c>
      <c r="M37" s="1" t="n">
        <v>4.85635304852117E+040</v>
      </c>
    </row>
    <row r="38" customFormat="false" ht="12.75" hidden="false" customHeight="false" outlineLevel="0" collapsed="false">
      <c r="C38" s="0" t="n">
        <v>36000</v>
      </c>
      <c r="D38" s="1" t="n">
        <v>8.03620903093606E-012</v>
      </c>
      <c r="E38" s="1" t="n">
        <v>2.60918300907856E+041</v>
      </c>
      <c r="F38" s="1" t="n">
        <v>6.02617079889807E-013</v>
      </c>
      <c r="G38" s="1" t="n">
        <v>2.25461029543538E+041</v>
      </c>
      <c r="H38" s="3" t="n">
        <v>136.041192022687</v>
      </c>
      <c r="I38" s="3" t="n">
        <v>210.13666782402</v>
      </c>
      <c r="J38" s="3" t="n">
        <v>250.329033655979</v>
      </c>
      <c r="K38" s="1" t="n">
        <v>8.03620903093606E-012</v>
      </c>
      <c r="L38" s="1" t="n">
        <v>1.51751452041165E+039</v>
      </c>
      <c r="M38" s="1" t="n">
        <v>5.0081045005623E+040</v>
      </c>
    </row>
    <row r="39" customFormat="false" ht="12.75" hidden="false" customHeight="false" outlineLevel="0" collapsed="false">
      <c r="C39" s="0" t="n">
        <v>37000</v>
      </c>
      <c r="D39" s="1" t="n">
        <v>7.73552561121132E-012</v>
      </c>
      <c r="E39" s="1" t="n">
        <v>2.68982786044352E+041</v>
      </c>
      <c r="F39" s="1" t="n">
        <v>5.68958354656728E-013</v>
      </c>
      <c r="G39" s="1" t="n">
        <v>2.33525514680035E+041</v>
      </c>
      <c r="H39" s="3" t="n">
        <v>135.733687426028</v>
      </c>
      <c r="I39" s="3" t="n">
        <v>210.952004116018</v>
      </c>
      <c r="J39" s="3" t="n">
        <v>250.847327956331</v>
      </c>
      <c r="K39" s="1" t="n">
        <v>7.73552561121132E-012</v>
      </c>
      <c r="L39" s="1" t="n">
        <v>1.50188254657249E+039</v>
      </c>
      <c r="M39" s="1" t="n">
        <v>5.15829275521952E+040</v>
      </c>
    </row>
    <row r="40" customFormat="false" ht="12.75" hidden="false" customHeight="false" outlineLevel="0" collapsed="false">
      <c r="C40" s="0" t="n">
        <v>38000</v>
      </c>
      <c r="D40" s="1" t="n">
        <v>7.44786631512185E-012</v>
      </c>
      <c r="E40" s="1" t="n">
        <v>2.77029191826661E+041</v>
      </c>
      <c r="F40" s="1" t="n">
        <v>5.37811873975597E-013</v>
      </c>
      <c r="G40" s="1" t="n">
        <v>2.41571920462343E+041</v>
      </c>
      <c r="H40" s="3" t="n">
        <v>135.440412441536</v>
      </c>
      <c r="I40" s="3" t="n">
        <v>211.71360945404</v>
      </c>
      <c r="J40" s="3" t="n">
        <v>251.329977818786</v>
      </c>
      <c r="K40" s="1" t="n">
        <v>7.44786631512185E-012</v>
      </c>
      <c r="L40" s="1" t="n">
        <v>1.48564969455615E+039</v>
      </c>
      <c r="M40" s="1" t="n">
        <v>5.30685772467513E+040</v>
      </c>
    </row>
    <row r="41" customFormat="false" ht="12.75" hidden="false" customHeight="false" outlineLevel="0" collapsed="false">
      <c r="C41" s="0" t="n">
        <v>39000</v>
      </c>
      <c r="D41" s="1" t="n">
        <v>7.17240286976005E-012</v>
      </c>
      <c r="E41" s="1" t="n">
        <v>2.85055173578382E+041</v>
      </c>
      <c r="F41" s="1" t="n">
        <v>5.08942852988222E-013</v>
      </c>
      <c r="G41" s="1" t="n">
        <v>2.49597902214064E+041</v>
      </c>
      <c r="H41" s="3" t="n">
        <v>135.159449038044</v>
      </c>
      <c r="I41" s="3" t="n">
        <v>212.424943155071</v>
      </c>
      <c r="J41" s="3" t="n">
        <v>251.778539869272</v>
      </c>
      <c r="K41" s="1" t="n">
        <v>7.17240286976005E-012</v>
      </c>
      <c r="L41" s="1" t="n">
        <v>1.46885417738402E+039</v>
      </c>
      <c r="M41" s="1" t="n">
        <v>5.45374314241354E+040</v>
      </c>
    </row>
    <row r="42" customFormat="false" ht="12.75" hidden="false" customHeight="false" outlineLevel="0" collapsed="false">
      <c r="C42" s="0" t="n">
        <v>40000</v>
      </c>
      <c r="D42" s="1" t="n">
        <v>6.90837577664839E-012</v>
      </c>
      <c r="E42" s="1" t="n">
        <v>2.93058608110763E+041</v>
      </c>
      <c r="F42" s="1" t="n">
        <v>4.82142857142857E-013</v>
      </c>
      <c r="G42" s="1" t="n">
        <v>2.57601336746445E+041</v>
      </c>
      <c r="H42" s="3" t="n">
        <v>134.88908383403</v>
      </c>
      <c r="I42" s="3" t="n">
        <v>213.089185445871</v>
      </c>
      <c r="J42" s="3" t="n">
        <v>252.194500121571</v>
      </c>
      <c r="K42" s="1" t="n">
        <v>6.90837577664839E-012</v>
      </c>
      <c r="L42" s="1" t="n">
        <v>1.45153103511511E+039</v>
      </c>
      <c r="M42" s="1" t="n">
        <v>5.59889624592506E+040</v>
      </c>
    </row>
    <row r="43" customFormat="false" ht="12.75" hidden="false" customHeight="false" outlineLevel="0" collapsed="false">
      <c r="C43" s="0" t="n">
        <v>41000</v>
      </c>
      <c r="D43" s="1" t="n">
        <v>6.65508731867383E-012</v>
      </c>
      <c r="E43" s="1" t="n">
        <v>3.0103757454129E+041</v>
      </c>
      <c r="F43" s="1" t="n">
        <v>4.57226353656117E-013</v>
      </c>
      <c r="G43" s="1" t="n">
        <v>2.65580303176972E+041</v>
      </c>
      <c r="H43" s="3" t="n">
        <v>134.627781702029</v>
      </c>
      <c r="I43" s="3" t="n">
        <v>213.709265443499</v>
      </c>
      <c r="J43" s="3" t="n">
        <v>252.579274174286</v>
      </c>
      <c r="K43" s="1" t="n">
        <v>6.65508731867383E-012</v>
      </c>
      <c r="L43" s="1" t="n">
        <v>1.43371245747664E+039</v>
      </c>
      <c r="M43" s="1" t="n">
        <v>5.7422674916727E+040</v>
      </c>
    </row>
    <row r="44" customFormat="false" ht="12.75" hidden="false" customHeight="false" outlineLevel="0" collapsed="false">
      <c r="C44" s="0" t="n">
        <v>42000</v>
      </c>
      <c r="D44" s="1" t="n">
        <v>6.41189540329149E-012</v>
      </c>
      <c r="E44" s="1" t="n">
        <v>3.08990336901301E+041</v>
      </c>
      <c r="F44" s="1" t="n">
        <v>4.34027777777778E-013</v>
      </c>
      <c r="G44" s="1" t="n">
        <v>2.73533065536984E+041</v>
      </c>
      <c r="H44" s="3" t="n">
        <v>134.374163120845</v>
      </c>
      <c r="I44" s="3" t="n">
        <v>214.287885739541</v>
      </c>
      <c r="J44" s="3" t="n">
        <v>252.934208222514</v>
      </c>
      <c r="K44" s="1" t="n">
        <v>6.41189540329149E-012</v>
      </c>
      <c r="L44" s="1" t="n">
        <v>1.41542806791266E+039</v>
      </c>
      <c r="M44" s="1" t="n">
        <v>5.88381029846397E+040</v>
      </c>
    </row>
    <row r="45" customFormat="false" ht="12.75" hidden="false" customHeight="false" outlineLevel="0" collapsed="false">
      <c r="C45" s="0" t="n">
        <v>43000</v>
      </c>
      <c r="D45" s="1" t="n">
        <v>6.17820812760432E-012</v>
      </c>
      <c r="E45" s="1" t="n">
        <v>3.16915328348825E+041</v>
      </c>
      <c r="F45" s="1" t="n">
        <v>4.12399027698377E-013</v>
      </c>
      <c r="G45" s="1" t="n">
        <v>2.81458056984507E+041</v>
      </c>
      <c r="H45" s="3" t="n">
        <v>134.126984675525</v>
      </c>
      <c r="I45" s="3" t="n">
        <v>214.827544074471</v>
      </c>
      <c r="J45" s="3" t="n">
        <v>253.260580650084</v>
      </c>
      <c r="K45" s="1" t="n">
        <v>6.17820812760432E-012</v>
      </c>
      <c r="L45" s="1" t="n">
        <v>1.3967051743284E+039</v>
      </c>
      <c r="M45" s="1" t="n">
        <v>6.02348081589674E+040</v>
      </c>
    </row>
    <row r="46" customFormat="false" ht="12.75" hidden="false" customHeight="false" outlineLevel="0" collapsed="false">
      <c r="C46" s="0" t="n">
        <v>44000</v>
      </c>
      <c r="D46" s="1" t="n">
        <v>5.95347896846578E-012</v>
      </c>
      <c r="E46" s="1" t="n">
        <v>3.24811136823585E+041</v>
      </c>
      <c r="F46" s="1" t="n">
        <v>3.92207317882994E-013</v>
      </c>
      <c r="G46" s="1" t="n">
        <v>2.89353865459267E+041</v>
      </c>
      <c r="H46" s="3" t="n">
        <v>133.885122210509</v>
      </c>
      <c r="I46" s="3" t="n">
        <v>215.330552508201</v>
      </c>
      <c r="J46" s="3" t="n">
        <v>253.559604024005</v>
      </c>
      <c r="K46" s="1" t="n">
        <v>5.95347896846578E-012</v>
      </c>
      <c r="L46" s="1" t="n">
        <v>1.37756899099865E+039</v>
      </c>
      <c r="M46" s="1" t="n">
        <v>6.16123771499672E+040</v>
      </c>
    </row>
    <row r="47" customFormat="false" ht="12.75" hidden="false" customHeight="false" outlineLevel="0" collapsed="false">
      <c r="C47" s="0" t="n">
        <v>45000</v>
      </c>
      <c r="D47" s="1" t="n">
        <v>5.73720251532456E-012</v>
      </c>
      <c r="E47" s="1" t="n">
        <v>3.32676491999374E+041</v>
      </c>
      <c r="F47" s="1" t="n">
        <v>3.73333333333333E-013</v>
      </c>
      <c r="G47" s="1" t="n">
        <v>2.97219220635056E+041</v>
      </c>
      <c r="H47" s="3" t="n">
        <v>133.647556226423</v>
      </c>
      <c r="I47" s="3" t="n">
        <v>215.799054427596</v>
      </c>
      <c r="J47" s="3" t="n">
        <v>253.83242735541</v>
      </c>
      <c r="K47" s="1" t="n">
        <v>5.73720251532456E-012</v>
      </c>
      <c r="L47" s="1" t="n">
        <v>1.35804283543629E+039</v>
      </c>
      <c r="M47" s="1" t="n">
        <v>6.29704199854032E+040</v>
      </c>
    </row>
    <row r="48" customFormat="false" ht="12.75" hidden="false" customHeight="false" outlineLevel="0" collapsed="false">
      <c r="C48" s="0" t="n">
        <v>46000</v>
      </c>
      <c r="D48" s="1" t="n">
        <v>5.5289106756809E-012</v>
      </c>
      <c r="E48" s="1" t="n">
        <v>3.40510253404937E+041</v>
      </c>
      <c r="F48" s="1" t="n">
        <v>3.55669637480429E-013</v>
      </c>
      <c r="G48" s="1" t="n">
        <v>3.05052982040619E+041</v>
      </c>
      <c r="H48" s="3" t="n">
        <v>133.413359180056</v>
      </c>
      <c r="I48" s="3" t="n">
        <v>216.235039678267</v>
      </c>
      <c r="J48" s="3" t="n">
        <v>254.080138523987</v>
      </c>
      <c r="K48" s="1" t="n">
        <v>5.5289106756809E-012</v>
      </c>
      <c r="L48" s="1" t="n">
        <v>1.33814830345657E+039</v>
      </c>
      <c r="M48" s="1" t="n">
        <v>6.43085682888594E+040</v>
      </c>
    </row>
    <row r="49" customFormat="false" ht="12.75" hidden="false" customHeight="false" outlineLevel="0" collapsed="false">
      <c r="C49" s="0" t="n">
        <v>47000</v>
      </c>
      <c r="D49" s="1" t="n">
        <v>5.32816929319274E-012</v>
      </c>
      <c r="E49" s="1" t="n">
        <v>3.48311399598604E+041</v>
      </c>
      <c r="F49" s="1" t="n">
        <v>3.39119294631867E-013</v>
      </c>
      <c r="G49" s="1" t="n">
        <v>3.12854128234286E+041</v>
      </c>
      <c r="H49" s="3" t="n">
        <v>133.181684403234</v>
      </c>
      <c r="I49" s="3" t="n">
        <v>216.640358063975</v>
      </c>
      <c r="J49" s="3" t="n">
        <v>254.303766788009</v>
      </c>
      <c r="K49" s="1" t="n">
        <v>5.32816929319274E-012</v>
      </c>
      <c r="L49" s="1" t="n">
        <v>1.31790542520348E+039</v>
      </c>
      <c r="M49" s="1" t="n">
        <v>6.56264737140624E+040</v>
      </c>
    </row>
    <row r="50" customFormat="false" ht="12.75" hidden="false" customHeight="false" outlineLevel="0" collapsed="false">
      <c r="C50" s="0" t="n">
        <v>48000</v>
      </c>
      <c r="D50" s="1" t="n">
        <v>5.13457512700992E-012</v>
      </c>
      <c r="E50" s="1" t="n">
        <v>3.56079018294263E+041</v>
      </c>
      <c r="F50" s="1" t="n">
        <v>3.23594674556213E-013</v>
      </c>
      <c r="G50" s="1" t="n">
        <v>3.20621746929945E+041</v>
      </c>
      <c r="H50" s="3" t="n">
        <v>132.951756402345</v>
      </c>
      <c r="I50" s="3" t="n">
        <v>217.016731420639</v>
      </c>
      <c r="J50" s="3" t="n">
        <v>254.504285321419</v>
      </c>
      <c r="K50" s="1" t="n">
        <v>5.13457512700992E-012</v>
      </c>
      <c r="L50" s="1" t="n">
        <v>1.29733280451046E+039</v>
      </c>
      <c r="M50" s="1" t="n">
        <v>6.69238065185728E+040</v>
      </c>
    </row>
    <row r="51" customFormat="false" ht="12.75" hidden="false" customHeight="false" outlineLevel="0" collapsed="false">
      <c r="C51" s="0" t="n">
        <v>49000</v>
      </c>
      <c r="D51" s="1" t="n">
        <v>4.94775314810918E-012</v>
      </c>
      <c r="E51" s="1" t="n">
        <v>3.63812297347227E+041</v>
      </c>
      <c r="F51" s="1" t="n">
        <v>3.09016412205004E-013</v>
      </c>
      <c r="G51" s="1" t="n">
        <v>3.2835502598291E+041</v>
      </c>
      <c r="H51" s="3" t="n">
        <v>132.722862337984</v>
      </c>
      <c r="I51" s="3" t="n">
        <v>217.365764441695</v>
      </c>
      <c r="J51" s="3" t="n">
        <v>254.682613734252</v>
      </c>
      <c r="K51" s="1" t="n">
        <v>4.94775314810918E-012</v>
      </c>
      <c r="L51" s="1" t="n">
        <v>1.27644774363617E+039</v>
      </c>
      <c r="M51" s="1" t="n">
        <v>6.82002542622097E+040</v>
      </c>
    </row>
    <row r="52" customFormat="false" ht="12.75" hidden="false" customHeight="false" outlineLevel="0" collapsed="false">
      <c r="C52" s="0" t="n">
        <v>50000</v>
      </c>
      <c r="D52" s="1" t="n">
        <v>4.76735411448559E-012</v>
      </c>
      <c r="E52" s="1" t="n">
        <v>3.71510516518156E+041</v>
      </c>
      <c r="F52" s="1" t="n">
        <v>2.953125E-013</v>
      </c>
      <c r="G52" s="1" t="n">
        <v>3.36053245153838E+041</v>
      </c>
      <c r="H52" s="3" t="n">
        <v>132.494344515345</v>
      </c>
      <c r="I52" s="3" t="n">
        <v>217.688954406352</v>
      </c>
      <c r="J52" s="3" t="n">
        <v>254.839620544141</v>
      </c>
      <c r="K52" s="1" t="n">
        <v>4.76735411448559E-012</v>
      </c>
      <c r="L52" s="1" t="n">
        <v>1.25526635513491E+039</v>
      </c>
      <c r="M52" s="1" t="n">
        <v>6.94555206173453E+040</v>
      </c>
    </row>
    <row r="53" customFormat="false" ht="12.75" hidden="false" customHeight="false" outlineLevel="0" collapsed="false">
      <c r="C53" s="0" t="n">
        <v>51000</v>
      </c>
      <c r="D53" s="1" t="n">
        <v>4.59305239221234E-012</v>
      </c>
      <c r="E53" s="1" t="n">
        <v>3.79173039941767E+041</v>
      </c>
      <c r="F53" s="1" t="n">
        <v>2.8241749374647E-013</v>
      </c>
      <c r="G53" s="1" t="n">
        <v>3.4371576857745E+041</v>
      </c>
      <c r="H53" s="3" t="n">
        <v>132.265593741654</v>
      </c>
      <c r="I53" s="3" t="n">
        <v>217.987699941108</v>
      </c>
      <c r="J53" s="3" t="n">
        <v>254.976125575409</v>
      </c>
      <c r="K53" s="1" t="n">
        <v>4.59305239221234E-012</v>
      </c>
      <c r="L53" s="1" t="n">
        <v>1.23380366238373E+039</v>
      </c>
      <c r="M53" s="1" t="n">
        <v>7.06893242797291E+040</v>
      </c>
    </row>
    <row r="54" customFormat="false" ht="12.75" hidden="false" customHeight="false" outlineLevel="0" collapsed="false">
      <c r="C54" s="0" t="n">
        <v>52000</v>
      </c>
      <c r="D54" s="1" t="n">
        <v>4.42454399376705E-012</v>
      </c>
      <c r="E54" s="1" t="n">
        <v>3.86799309234632E+041</v>
      </c>
      <c r="F54" s="1" t="n">
        <v>2.70271816226605E-013</v>
      </c>
      <c r="G54" s="1" t="n">
        <v>3.51342037870314E+041</v>
      </c>
      <c r="H54" s="3" t="n">
        <v>132.036043428305</v>
      </c>
      <c r="I54" s="3" t="n">
        <v>218.263308927095</v>
      </c>
      <c r="J54" s="3" t="n">
        <v>255.092902268969</v>
      </c>
      <c r="K54" s="1" t="n">
        <v>4.42454399376705E-012</v>
      </c>
      <c r="L54" s="1" t="n">
        <v>1.21207369008587E+039</v>
      </c>
      <c r="M54" s="1" t="n">
        <v>7.19013979698147E+040</v>
      </c>
    </row>
    <row r="55" customFormat="false" ht="12.75" hidden="false" customHeight="false" outlineLevel="0" collapsed="false">
      <c r="C55" s="0" t="n">
        <v>53000</v>
      </c>
      <c r="D55" s="1" t="n">
        <v>4.26154480876297E-012</v>
      </c>
      <c r="E55" s="1" t="n">
        <v>3.94388837183033E+041</v>
      </c>
      <c r="F55" s="1" t="n">
        <v>2.58821145002835E-013</v>
      </c>
      <c r="G55" s="1" t="n">
        <v>3.58931565818716E+041</v>
      </c>
      <c r="H55" s="3" t="n">
        <v>131.805164333039</v>
      </c>
      <c r="I55" s="3" t="n">
        <v>218.517005650734</v>
      </c>
      <c r="J55" s="3" t="n">
        <v>255.190679891375</v>
      </c>
      <c r="K55" s="1" t="n">
        <v>4.26154480876297E-012</v>
      </c>
      <c r="L55" s="1" t="n">
        <v>1.19008954589722E+039</v>
      </c>
      <c r="M55" s="1" t="n">
        <v>7.30914875157107E+040</v>
      </c>
    </row>
    <row r="56" customFormat="false" ht="12.75" hidden="false" customHeight="false" outlineLevel="0" collapsed="false">
      <c r="C56" s="0" t="n">
        <v>54000</v>
      </c>
      <c r="D56" s="1" t="n">
        <v>4.10378900542245E-012</v>
      </c>
      <c r="E56" s="1" t="n">
        <v>4.01941201957887E+041</v>
      </c>
      <c r="F56" s="1" t="n">
        <v>2.48015873015873E-013</v>
      </c>
      <c r="G56" s="1" t="n">
        <v>3.66483930593569E+041</v>
      </c>
      <c r="H56" s="3" t="n">
        <v>131.572459852248</v>
      </c>
      <c r="I56" s="3" t="n">
        <v>218.74993728241</v>
      </c>
      <c r="J56" s="3" t="n">
        <v>255.270145635226</v>
      </c>
      <c r="K56" s="1" t="n">
        <v>4.10378900542245E-012</v>
      </c>
      <c r="L56" s="1" t="n">
        <v>1.1678634941757E+039</v>
      </c>
      <c r="M56" s="1" t="n">
        <v>7.42593510098866E+040</v>
      </c>
    </row>
    <row r="57" customFormat="false" ht="12.75" hidden="false" customHeight="false" outlineLevel="0" collapsed="false">
      <c r="C57" s="0" t="n">
        <v>55000</v>
      </c>
      <c r="D57" s="1" t="n">
        <v>3.95102758387334E-012</v>
      </c>
      <c r="E57" s="1" t="n">
        <v>4.09456041808967E+041</v>
      </c>
      <c r="F57" s="1" t="n">
        <v>2.378106322743E-013</v>
      </c>
      <c r="G57" s="1" t="n">
        <v>3.7399877044465E+041</v>
      </c>
      <c r="H57" s="3" t="n">
        <v>131.337461785798</v>
      </c>
      <c r="I57" s="3" t="n">
        <v>218.963179756988</v>
      </c>
      <c r="J57" s="3" t="n">
        <v>255.331946606035</v>
      </c>
      <c r="K57" s="1" t="n">
        <v>3.95102758387334E-012</v>
      </c>
      <c r="L57" s="1" t="n">
        <v>1.14540702272607E+039</v>
      </c>
      <c r="M57" s="1" t="n">
        <v>7.54047580326133E+040</v>
      </c>
    </row>
    <row r="58" customFormat="false" ht="12.75" hidden="false" customHeight="false" outlineLevel="0" collapsed="false">
      <c r="C58" s="0" t="n">
        <v>56000</v>
      </c>
      <c r="D58" s="1" t="n">
        <v>3.80302706470771E-012</v>
      </c>
      <c r="E58" s="1" t="n">
        <v>4.16933050195461E+041</v>
      </c>
      <c r="F58" s="1" t="n">
        <v>2.2816387236344E-013</v>
      </c>
      <c r="G58" s="1" t="n">
        <v>3.81475778831143E+041</v>
      </c>
      <c r="H58" s="3" t="n">
        <v>131.099726506963</v>
      </c>
      <c r="I58" s="3" t="n">
        <v>219.157743120674</v>
      </c>
      <c r="J58" s="3" t="n">
        <v>255.376691692777</v>
      </c>
      <c r="K58" s="1" t="n">
        <v>3.80302706470771E-012</v>
      </c>
      <c r="L58" s="1" t="n">
        <v>1.12273090330428E+039</v>
      </c>
      <c r="M58" s="1" t="n">
        <v>7.65274889359179E+040</v>
      </c>
    </row>
    <row r="59" customFormat="false" ht="12.75" hidden="false" customHeight="false" outlineLevel="0" collapsed="false">
      <c r="C59" s="0" t="n">
        <v>57000</v>
      </c>
      <c r="D59" s="1" t="n">
        <v>3.6595682982746E-012</v>
      </c>
      <c r="E59" s="1" t="n">
        <v>4.24371971314053E+041</v>
      </c>
      <c r="F59" s="1" t="n">
        <v>2.19037486701295E-013</v>
      </c>
      <c r="G59" s="1" t="n">
        <v>3.88914699949735E+041</v>
      </c>
      <c r="H59" s="3" t="n">
        <v>130.858831478606</v>
      </c>
      <c r="I59" s="3" t="n">
        <v>219.334576400746</v>
      </c>
      <c r="J59" s="3" t="n">
        <v>255.40495332088</v>
      </c>
      <c r="K59" s="1" t="n">
        <v>3.6595682982746E-012</v>
      </c>
      <c r="L59" s="1" t="n">
        <v>1.09984524655164E+039</v>
      </c>
      <c r="M59" s="1" t="n">
        <v>7.76273341824697E+040</v>
      </c>
    </row>
    <row r="60" customFormat="false" ht="12.75" hidden="false" customHeight="false" outlineLevel="0" collapsed="false">
      <c r="C60" s="0" t="n">
        <v>58000</v>
      </c>
      <c r="D60" s="1" t="n">
        <v>3.52044538193555E-012</v>
      </c>
      <c r="E60" s="1" t="n">
        <v>4.31772595989537E+041</v>
      </c>
      <c r="F60" s="1" t="n">
        <v>2.10396480478769E-013</v>
      </c>
      <c r="G60" s="1" t="n">
        <v>3.96315324625219E+041</v>
      </c>
      <c r="H60" s="3" t="n">
        <v>130.614372063812</v>
      </c>
      <c r="I60" s="3" t="n">
        <v>219.494572047823</v>
      </c>
      <c r="J60" s="3" t="n">
        <v>255.41726908743</v>
      </c>
      <c r="K60" s="1" t="n">
        <v>3.52044538193555E-012</v>
      </c>
      <c r="L60" s="1" t="n">
        <v>1.07675955194815E+039</v>
      </c>
      <c r="M60" s="1" t="n">
        <v>7.87040937344193E+040</v>
      </c>
    </row>
    <row r="61" customFormat="false" ht="12.75" hidden="false" customHeight="false" outlineLevel="0" collapsed="false">
      <c r="C61" s="0" t="n">
        <v>59000</v>
      </c>
      <c r="D61" s="1" t="n">
        <v>3.38546467403209E-012</v>
      </c>
      <c r="E61" s="1" t="n">
        <v>4.39134757896291E+041</v>
      </c>
      <c r="F61" s="1" t="n">
        <v>2.02208675073127E-013</v>
      </c>
      <c r="G61" s="1" t="n">
        <v>4.03677486531973E+041</v>
      </c>
      <c r="H61" s="3" t="n">
        <v>130.36595858499</v>
      </c>
      <c r="I61" s="3" t="n">
        <v>219.638569994389</v>
      </c>
      <c r="J61" s="3" t="n">
        <v>255.414143279035</v>
      </c>
      <c r="K61" s="1" t="n">
        <v>3.38546467403209E-012</v>
      </c>
      <c r="L61" s="1" t="n">
        <v>1.05348275330391E+039</v>
      </c>
      <c r="M61" s="1" t="n">
        <v>7.97575764877236E+040</v>
      </c>
    </row>
    <row r="62" customFormat="false" ht="12.75" hidden="false" customHeight="false" outlineLevel="0" collapsed="false">
      <c r="C62" s="0" t="n">
        <v>60000</v>
      </c>
      <c r="D62" s="1" t="n">
        <v>3.25444389463491E-012</v>
      </c>
      <c r="E62" s="1" t="n">
        <v>4.4645833008199E+041</v>
      </c>
      <c r="F62" s="1" t="n">
        <v>1.94444444444444E-013</v>
      </c>
      <c r="G62" s="1" t="n">
        <v>4.11001058717672E+041</v>
      </c>
      <c r="H62" s="3" t="n">
        <v>130.113213590262</v>
      </c>
      <c r="I62" s="3" t="n">
        <v>219.767361368204</v>
      </c>
      <c r="J62" s="3" t="n">
        <v>255.396048273124</v>
      </c>
      <c r="K62" s="1" t="n">
        <v>3.25444389463491E-012</v>
      </c>
      <c r="L62" s="1" t="n">
        <v>1.03002326024665E+039</v>
      </c>
      <c r="M62" s="1" t="n">
        <v>8.07875997479701E+040</v>
      </c>
    </row>
    <row r="63" customFormat="false" ht="12.75" hidden="false" customHeight="false" outlineLevel="0" collapsed="false">
      <c r="C63" s="0" t="n">
        <v>61000</v>
      </c>
      <c r="D63" s="1" t="n">
        <v>3.12721130429288E-012</v>
      </c>
      <c r="E63" s="1" t="n">
        <v>4.5374322176762E+041</v>
      </c>
      <c r="F63" s="1" t="n">
        <v>1.87076479636379E-013</v>
      </c>
      <c r="G63" s="1" t="n">
        <v>4.18285950403302E+041</v>
      </c>
      <c r="H63" s="3" t="n">
        <v>129.855769289748</v>
      </c>
      <c r="I63" s="3" t="n">
        <v>219.881691894739</v>
      </c>
      <c r="J63" s="3" t="n">
        <v>255.363425823522</v>
      </c>
      <c r="K63" s="1" t="n">
        <v>3.12721130429288E-012</v>
      </c>
      <c r="L63" s="1" t="n">
        <v>1.00638899611089E+039</v>
      </c>
      <c r="M63" s="1" t="n">
        <v>8.17939887440813E+040</v>
      </c>
    </row>
    <row r="64" customFormat="false" ht="12.75" hidden="false" customHeight="false" outlineLevel="0" collapsed="false">
      <c r="C64" s="0" t="n">
        <v>62000</v>
      </c>
      <c r="D64" s="1" t="n">
        <v>3.00360495300115E-012</v>
      </c>
      <c r="E64" s="1" t="n">
        <v>4.60989375400281E+041</v>
      </c>
      <c r="F64" s="1" t="n">
        <v>1.8007957802305E-013</v>
      </c>
      <c r="G64" s="1" t="n">
        <v>4.25532104035964E+041</v>
      </c>
      <c r="H64" s="3" t="n">
        <v>129.593265127382</v>
      </c>
      <c r="I64" s="3" t="n">
        <v>219.982265018944</v>
      </c>
      <c r="J64" s="3" t="n">
        <v>255.316688230991</v>
      </c>
      <c r="K64" s="1" t="n">
        <v>3.00360495300115E-012</v>
      </c>
      <c r="L64" s="1" t="n">
        <v>9.82587432587344E+038</v>
      </c>
      <c r="M64" s="1" t="n">
        <v>8.27765761766685E+040</v>
      </c>
    </row>
    <row r="65" customFormat="false" ht="12.75" hidden="false" customHeight="false" outlineLevel="0" collapsed="false">
      <c r="C65" s="0" t="n">
        <v>63000</v>
      </c>
      <c r="D65" s="1" t="n">
        <v>2.8834719924822E-012</v>
      </c>
      <c r="E65" s="1" t="n">
        <v>4.68196763937446E+041</v>
      </c>
      <c r="F65" s="1" t="n">
        <v>1.73430454387791E-013</v>
      </c>
      <c r="G65" s="1" t="n">
        <v>4.32739492573128E+041</v>
      </c>
      <c r="H65" s="3" t="n">
        <v>129.325345456121</v>
      </c>
      <c r="I65" s="3" t="n">
        <v>220.069744773247</v>
      </c>
      <c r="J65" s="3" t="n">
        <v>255.256219399071</v>
      </c>
      <c r="K65" s="1" t="n">
        <v>2.8834719924822E-012</v>
      </c>
      <c r="L65" s="1" t="n">
        <v>9.58625621451393E+038</v>
      </c>
      <c r="M65" s="1" t="n">
        <v>8.37352017981196E+040</v>
      </c>
    </row>
    <row r="66" customFormat="false" ht="12.75" hidden="false" customHeight="false" outlineLevel="0" collapsed="false">
      <c r="C66" s="0" t="n">
        <v>64000</v>
      </c>
      <c r="D66" s="1" t="n">
        <v>2.76666804563917E-012</v>
      </c>
      <c r="E66" s="1" t="n">
        <v>4.75365388343299E+041</v>
      </c>
      <c r="F66" s="1" t="n">
        <v>1.6710757129923E-013</v>
      </c>
      <c r="G66" s="1" t="n">
        <v>4.39908116978981E+041</v>
      </c>
      <c r="H66" s="3" t="n">
        <v>129.051657285915</v>
      </c>
      <c r="I66" s="3" t="n">
        <v>220.144758415756</v>
      </c>
      <c r="J66" s="3" t="n">
        <v>255.182375774999</v>
      </c>
      <c r="K66" s="1" t="n">
        <v>2.76666804563917E-012</v>
      </c>
      <c r="L66" s="1" t="n">
        <v>9.34510223653862E+038</v>
      </c>
      <c r="M66" s="1" t="n">
        <v>8.46697120217734E+040</v>
      </c>
    </row>
    <row r="67" customFormat="false" ht="12.75" hidden="false" customHeight="false" outlineLevel="0" collapsed="false">
      <c r="C67" s="0" t="n">
        <v>65000</v>
      </c>
      <c r="D67" s="1" t="n">
        <v>2.65305662771222E-012</v>
      </c>
      <c r="E67" s="1" t="n">
        <v>4.82495275279547E+041</v>
      </c>
      <c r="F67" s="1" t="n">
        <v>1.61090986575751E-013</v>
      </c>
      <c r="G67" s="1" t="n">
        <v>4.4703800391523E+041</v>
      </c>
      <c r="H67" s="3" t="n">
        <v>128.771848074664</v>
      </c>
      <c r="I67" s="3" t="n">
        <v>220.207898860041</v>
      </c>
      <c r="J67" s="3" t="n">
        <v>255.095487174741</v>
      </c>
      <c r="K67" s="1" t="n">
        <v>2.65305662771222E-012</v>
      </c>
      <c r="L67" s="1" t="n">
        <v>9.10247536026359E+038</v>
      </c>
      <c r="M67" s="1" t="n">
        <v>8.55799595577997E+040</v>
      </c>
    </row>
    <row r="68" customFormat="false" ht="12.75" hidden="false" customHeight="false" outlineLevel="0" collapsed="false">
      <c r="C68" s="0" t="n">
        <v>66000</v>
      </c>
      <c r="D68" s="1" t="n">
        <v>2.54250861425848E-012</v>
      </c>
      <c r="E68" s="1" t="n">
        <v>4.89586474974673E+041</v>
      </c>
      <c r="F68" s="1" t="n">
        <v>1.55362215909091E-013</v>
      </c>
      <c r="G68" s="1" t="n">
        <v>4.54129203610355E+041</v>
      </c>
      <c r="H68" s="3" t="n">
        <v>128.485563532474</v>
      </c>
      <c r="I68" s="3" t="n">
        <v>220.259726915597</v>
      </c>
      <c r="J68" s="3" t="n">
        <v>254.995857490255</v>
      </c>
      <c r="K68" s="1" t="n">
        <v>2.54250861425848E-012</v>
      </c>
      <c r="L68" s="1" t="n">
        <v>8.85843515826534E+038</v>
      </c>
      <c r="M68" s="1" t="n">
        <v>8.64658030736259E+040</v>
      </c>
    </row>
    <row r="69" customFormat="false" ht="12.75" hidden="false" customHeight="false" outlineLevel="0" collapsed="false">
      <c r="C69" s="0" t="n">
        <v>67000</v>
      </c>
      <c r="D69" s="1" t="n">
        <v>2.43490175159549E-012</v>
      </c>
      <c r="E69" s="1" t="n">
        <v>4.96639059257032E+041</v>
      </c>
      <c r="F69" s="1" t="n">
        <v>1.49904108958872E-013</v>
      </c>
      <c r="G69" s="1" t="n">
        <v>4.61181787892714E+041</v>
      </c>
      <c r="H69" s="3" t="n">
        <v>128.192445408969</v>
      </c>
      <c r="I69" s="3" t="n">
        <v>220.300773356086</v>
      </c>
      <c r="J69" s="3" t="n">
        <v>254.883765275901</v>
      </c>
      <c r="K69" s="1" t="n">
        <v>2.43490175159549E-012</v>
      </c>
      <c r="L69" s="1" t="n">
        <v>8.61303803324057E+038</v>
      </c>
      <c r="M69" s="1" t="n">
        <v>8.73271068769494E+040</v>
      </c>
    </row>
    <row r="70" customFormat="false" ht="12.75" hidden="false" customHeight="false" outlineLevel="0" collapsed="false">
      <c r="C70" s="0" t="n">
        <v>68000</v>
      </c>
      <c r="D70" s="1" t="n">
        <v>2.33012020580591E-012</v>
      </c>
      <c r="E70" s="1" t="n">
        <v>5.03653119738506E+041</v>
      </c>
      <c r="F70" s="1" t="n">
        <v>1.44700737437832E-013</v>
      </c>
      <c r="G70" s="1" t="n">
        <v>4.68195848374188E+041</v>
      </c>
      <c r="H70" s="3" t="n">
        <v>127.892129231981</v>
      </c>
      <c r="I70" s="3" t="n">
        <v>220.331540830716</v>
      </c>
      <c r="J70" s="3" t="n">
        <v>254.759464209531</v>
      </c>
      <c r="K70" s="1" t="n">
        <v>2.33012020580591E-012</v>
      </c>
      <c r="L70" s="1" t="n">
        <v>8.3663374260772E+038</v>
      </c>
      <c r="M70" s="1" t="n">
        <v>8.81637406195565E+040</v>
      </c>
    </row>
    <row r="71" customFormat="false" ht="12.75" hidden="false" customHeight="false" outlineLevel="0" collapsed="false">
      <c r="C71" s="0" t="n">
        <v>69000</v>
      </c>
      <c r="D71" s="1" t="n">
        <v>2.22805414680582E-012</v>
      </c>
      <c r="E71" s="1" t="n">
        <v>5.10628766136574E+041</v>
      </c>
      <c r="F71" s="1" t="n">
        <v>1.39737293887492E-013</v>
      </c>
      <c r="G71" s="1" t="n">
        <v>4.75171494772256E+041</v>
      </c>
      <c r="H71" s="3" t="n">
        <v>127.584241963703</v>
      </c>
      <c r="I71" s="3" t="n">
        <v>220.352505632526</v>
      </c>
      <c r="J71" s="3" t="n">
        <v>254.623183422062</v>
      </c>
      <c r="K71" s="1" t="n">
        <v>2.22805414680582E-012</v>
      </c>
      <c r="L71" s="1" t="n">
        <v>8.11838400774761E+038</v>
      </c>
      <c r="M71" s="1" t="n">
        <v>8.89755790203305E+040</v>
      </c>
    </row>
    <row r="72" customFormat="false" ht="12.75" hidden="false" customHeight="false" outlineLevel="0" collapsed="false">
      <c r="C72" s="0" t="n">
        <v>70000</v>
      </c>
      <c r="D72" s="1" t="n">
        <v>2.12859936433677E-012</v>
      </c>
      <c r="E72" s="1" t="n">
        <v>5.17566124723724E+041</v>
      </c>
      <c r="F72" s="1" t="n">
        <v>1.35E-013</v>
      </c>
      <c r="G72" s="1" t="n">
        <v>4.82108853359406E+041</v>
      </c>
      <c r="H72" s="3" t="n">
        <v>127.268399537014</v>
      </c>
      <c r="I72" s="3" t="n">
        <v>220.364119335967</v>
      </c>
      <c r="J72" s="3" t="n">
        <v>254.475127687225</v>
      </c>
      <c r="K72" s="1" t="n">
        <v>2.12859936433677E-012</v>
      </c>
      <c r="L72" s="1" t="n">
        <v>7.86922585647323E+038</v>
      </c>
      <c r="M72" s="1" t="n">
        <v>8.97625016059779E+040</v>
      </c>
    </row>
    <row r="73" customFormat="false" ht="12.75" hidden="false" customHeight="false" outlineLevel="0" collapsed="false">
      <c r="C73" s="0" t="n">
        <v>71000</v>
      </c>
      <c r="D73" s="1" t="n">
        <v>2.03165691305925E-012</v>
      </c>
      <c r="E73" s="1" t="n">
        <v>5.24465336894094E+041</v>
      </c>
      <c r="F73" s="1" t="n">
        <v>1.304760234774E-013</v>
      </c>
      <c r="G73" s="1" t="n">
        <v>4.89008065529776E+041</v>
      </c>
      <c r="H73" s="3" t="n">
        <v>126.944204230193</v>
      </c>
      <c r="I73" s="3" t="n">
        <v>220.366810314988</v>
      </c>
      <c r="J73" s="3" t="n">
        <v>254.315477460651</v>
      </c>
      <c r="K73" s="1" t="n">
        <v>2.03165691305925E-012</v>
      </c>
      <c r="L73" s="1" t="n">
        <v>7.61890862146387E+038</v>
      </c>
      <c r="M73" s="1" t="n">
        <v>9.05243924681249E+040</v>
      </c>
    </row>
    <row r="74" customFormat="false" ht="12.75" hidden="false" customHeight="false" outlineLevel="0" collapsed="false">
      <c r="C74" s="0" t="n">
        <v>72000</v>
      </c>
      <c r="D74" s="1" t="n">
        <v>1.93713278420654E-012</v>
      </c>
      <c r="E74" s="1" t="n">
        <v>5.31326557838095E+041</v>
      </c>
      <c r="F74" s="1" t="n">
        <v>1.26153402537486E-013</v>
      </c>
      <c r="G74" s="1" t="n">
        <v>4.95869286473777E+041</v>
      </c>
      <c r="H74" s="3" t="n">
        <v>126.61124183209</v>
      </c>
      <c r="I74" s="3" t="n">
        <v>220.360985151673</v>
      </c>
      <c r="J74" s="3" t="n">
        <v>254.144388754266</v>
      </c>
      <c r="K74" s="1" t="n">
        <v>1.93713278420654E-012</v>
      </c>
      <c r="L74" s="1" t="n">
        <v>7.36747567440265E+038</v>
      </c>
      <c r="M74" s="1" t="n">
        <v>9.12611400355641E+040</v>
      </c>
    </row>
    <row r="75" customFormat="false" ht="12.75" hidden="false" customHeight="false" outlineLevel="0" collapsed="false">
      <c r="C75" s="0" t="n">
        <v>73000</v>
      </c>
      <c r="D75" s="1" t="n">
        <v>1.84493760150855E-012</v>
      </c>
      <c r="E75" s="1" t="n">
        <v>5.38149955316542E+041</v>
      </c>
      <c r="F75" s="1" t="n">
        <v>1.22020977278274E-013</v>
      </c>
      <c r="G75" s="1" t="n">
        <v>5.02692683952224E+041</v>
      </c>
      <c r="H75" s="3" t="n">
        <v>126.269078541903</v>
      </c>
      <c r="I75" s="3" t="n">
        <v>220.347029944573</v>
      </c>
      <c r="J75" s="3" t="n">
        <v>253.961992828092</v>
      </c>
      <c r="K75" s="1" t="n">
        <v>1.84493760150855E-012</v>
      </c>
      <c r="L75" s="1" t="n">
        <v>7.11496824973406E+038</v>
      </c>
      <c r="M75" s="1" t="n">
        <v>9.19726368605377E+040</v>
      </c>
    </row>
    <row r="76" customFormat="false" ht="12.75" hidden="false" customHeight="false" outlineLevel="0" collapsed="false">
      <c r="C76" s="0" t="n">
        <v>74000</v>
      </c>
      <c r="D76" s="1" t="n">
        <v>1.75498633931832E-012</v>
      </c>
      <c r="E76" s="1" t="n">
        <v>5.44935708526555E+041</v>
      </c>
      <c r="F76" s="1" t="n">
        <v>1.18068327202943E-013</v>
      </c>
      <c r="G76" s="1" t="n">
        <v>5.09478437162237E+041</v>
      </c>
      <c r="H76" s="3" t="n">
        <v>125.917257537267</v>
      </c>
      <c r="I76" s="3" t="n">
        <v>220.325311524979</v>
      </c>
      <c r="J76" s="3" t="n">
        <v>253.76839567662</v>
      </c>
      <c r="K76" s="1" t="n">
        <v>1.75498633931832E-012</v>
      </c>
      <c r="L76" s="1" t="n">
        <v>6.86142557470838E+038</v>
      </c>
      <c r="M76" s="1" t="n">
        <v>9.26587794180079E+040</v>
      </c>
    </row>
    <row r="77" customFormat="false" ht="12.75" hidden="false" customHeight="false" outlineLevel="0" collapsed="false">
      <c r="C77" s="0" t="n">
        <v>75000</v>
      </c>
      <c r="D77" s="1" t="n">
        <v>1.66719806107233E-012</v>
      </c>
      <c r="E77" s="1" t="n">
        <v>5.51684007052128E+041</v>
      </c>
      <c r="F77" s="1" t="n">
        <v>1.14285714285714E-013</v>
      </c>
      <c r="G77" s="1" t="n">
        <v>5.1622673568781E+041</v>
      </c>
      <c r="H77" s="3" t="n">
        <v>125.555295130843</v>
      </c>
      <c r="I77" s="3" t="n">
        <v>220.296178588605</v>
      </c>
      <c r="J77" s="3" t="n">
        <v>253.563677280749</v>
      </c>
      <c r="K77" s="1" t="n">
        <v>1.66719806107233E-012</v>
      </c>
      <c r="L77" s="1" t="n">
        <v>6.60688499004514E+038</v>
      </c>
      <c r="M77" s="1" t="n">
        <v>9.33194679170113E+040</v>
      </c>
    </row>
    <row r="78" customFormat="false" ht="12.75" hidden="false" customHeight="false" outlineLevel="0" collapsed="false">
      <c r="C78" s="0" t="n">
        <v>76000</v>
      </c>
      <c r="D78" s="1" t="n">
        <v>1.58149567639383E-012</v>
      </c>
      <c r="E78" s="1" t="n">
        <v>5.58395049892849E+041</v>
      </c>
      <c r="F78" s="1" t="n">
        <v>1.10664031028086E-013</v>
      </c>
      <c r="G78" s="1" t="n">
        <v>5.22937778528532E+041</v>
      </c>
      <c r="H78" s="3" t="n">
        <v>125.182676417962</v>
      </c>
      <c r="I78" s="3" t="n">
        <v>220.259962749484</v>
      </c>
      <c r="J78" s="3" t="n">
        <v>253.347890588354</v>
      </c>
      <c r="K78" s="1" t="n">
        <v>1.58149567639383E-012</v>
      </c>
      <c r="L78" s="1" t="n">
        <v>6.3513820619953E+038</v>
      </c>
      <c r="M78" s="1" t="n">
        <v>9.39546061232118E+040</v>
      </c>
    </row>
    <row r="79" customFormat="false" ht="12.75" hidden="false" customHeight="false" outlineLevel="0" collapsed="false">
      <c r="C79" s="0" t="n">
        <v>77000</v>
      </c>
      <c r="D79" s="1" t="n">
        <v>1.49780571530692E-012</v>
      </c>
      <c r="E79" s="1" t="n">
        <v>5.65069044564815E+041</v>
      </c>
      <c r="F79" s="1" t="n">
        <v>1.07194753015349E-013</v>
      </c>
      <c r="G79" s="1" t="n">
        <v>5.29611773200497E+041</v>
      </c>
      <c r="H79" s="3" t="n">
        <v>124.798850294742</v>
      </c>
      <c r="I79" s="3" t="n">
        <v>220.216979522232</v>
      </c>
      <c r="J79" s="3" t="n">
        <v>253.121060176321</v>
      </c>
      <c r="K79" s="1" t="n">
        <v>1.49780571530692E-012</v>
      </c>
      <c r="L79" s="1" t="n">
        <v>6.09495068650957E+038</v>
      </c>
      <c r="M79" s="1" t="n">
        <v>9.45641011918627E+040</v>
      </c>
    </row>
    <row r="80" customFormat="false" ht="12.75" hidden="false" customHeight="false" outlineLevel="0" collapsed="false">
      <c r="C80" s="0" t="n">
        <v>78000</v>
      </c>
      <c r="D80" s="1" t="n">
        <v>1.41605811817144E-012</v>
      </c>
      <c r="E80" s="1" t="n">
        <v>5.71706206268231E+041</v>
      </c>
      <c r="F80" s="1" t="n">
        <v>1.03869895536562E-013</v>
      </c>
      <c r="G80" s="1" t="n">
        <v>5.36248934903913E+041</v>
      </c>
      <c r="H80" s="3" t="n">
        <v>124.403223695634</v>
      </c>
      <c r="I80" s="3" t="n">
        <v>220.167529238301</v>
      </c>
      <c r="J80" s="3" t="n">
        <v>252.88318053355</v>
      </c>
      <c r="K80" s="1" t="n">
        <v>1.41605811817144E-012</v>
      </c>
      <c r="L80" s="1" t="n">
        <v>5.83762318615351E+038</v>
      </c>
      <c r="M80" s="1" t="n">
        <v>9.51478635104784E+040</v>
      </c>
    </row>
    <row r="81" customFormat="false" ht="12.75" hidden="false" customHeight="false" outlineLevel="0" collapsed="false">
      <c r="C81" s="0" t="n">
        <v>79000</v>
      </c>
      <c r="D81" s="1" t="n">
        <v>1.33618604007631E-012</v>
      </c>
      <c r="E81" s="1" t="n">
        <v>5.78306757116689E+041</v>
      </c>
      <c r="F81" s="1" t="n">
        <v>1.00681973878089E-013</v>
      </c>
      <c r="G81" s="1" t="n">
        <v>5.42849485752371E+041</v>
      </c>
      <c r="H81" s="3" t="n">
        <v>123.995154858791</v>
      </c>
      <c r="I81" s="3" t="n">
        <v>220.111897901327</v>
      </c>
      <c r="J81" s="3" t="n">
        <v>252.634213886757</v>
      </c>
      <c r="K81" s="1" t="n">
        <v>1.33618604007631E-012</v>
      </c>
      <c r="L81" s="1" t="n">
        <v>5.57943040035181E+038</v>
      </c>
      <c r="M81" s="1" t="n">
        <v>9.57058065505139E+040</v>
      </c>
    </row>
    <row r="82" customFormat="false" ht="12.75" hidden="false" customHeight="false" outlineLevel="0" collapsed="false">
      <c r="C82" s="0" t="n">
        <v>80000</v>
      </c>
      <c r="D82" s="1" t="n">
        <v>1.25812566854348E-012</v>
      </c>
      <c r="E82" s="1" t="n">
        <v>5.84870925423468E+041</v>
      </c>
      <c r="F82" s="1" t="n">
        <v>9.76239669421488E-014</v>
      </c>
      <c r="G82" s="1" t="n">
        <v>5.4941365405915E+041</v>
      </c>
      <c r="H82" s="3" t="n">
        <v>123.573945373083</v>
      </c>
      <c r="I82" s="3" t="n">
        <v>220.050357986246</v>
      </c>
      <c r="J82" s="3" t="n">
        <v>252.374087467285</v>
      </c>
      <c r="K82" s="1" t="n">
        <v>1.25812566854348E-012</v>
      </c>
      <c r="L82" s="1" t="n">
        <v>5.32040176949269E+038</v>
      </c>
      <c r="M82" s="1" t="n">
        <v>9.62378467274628E+040</v>
      </c>
    </row>
    <row r="83" customFormat="false" ht="12.75" hidden="false" customHeight="false" outlineLevel="0" collapsed="false">
      <c r="C83" s="0" t="n">
        <v>81000</v>
      </c>
      <c r="D83" s="1" t="n">
        <v>1.18181605349765E-012</v>
      </c>
      <c r="E83" s="1" t="n">
        <v>5.91398945040606E+041</v>
      </c>
      <c r="F83" s="1" t="n">
        <v>9.46892838784731E-014</v>
      </c>
      <c r="G83" s="1" t="n">
        <v>5.55941673676288E+041</v>
      </c>
      <c r="H83" s="3" t="n">
        <v>123.138830686429</v>
      </c>
      <c r="I83" s="3" t="n">
        <v>219.983169186418</v>
      </c>
      <c r="J83" s="3" t="n">
        <v>252.102690085055</v>
      </c>
      <c r="K83" s="1" t="n">
        <v>1.18181605349765E-012</v>
      </c>
      <c r="L83" s="1" t="n">
        <v>5.06056541337242E+038</v>
      </c>
      <c r="M83" s="1" t="n">
        <v>9.67439032687995E+040</v>
      </c>
    </row>
    <row r="84" customFormat="false" ht="12.75" hidden="false" customHeight="false" outlineLevel="0" collapsed="false">
      <c r="C84" s="0" t="n">
        <v>82000</v>
      </c>
      <c r="D84" s="1" t="n">
        <v>1.10719894854944E-012</v>
      </c>
      <c r="E84" s="1" t="n">
        <v>5.97891054746828E+041</v>
      </c>
      <c r="F84" s="1" t="n">
        <v>9.18717334494774E-014</v>
      </c>
      <c r="G84" s="1" t="n">
        <v>5.6243378338251E+041</v>
      </c>
      <c r="H84" s="3" t="n">
        <v>122.688968652754</v>
      </c>
      <c r="I84" s="3" t="n">
        <v>219.910579112668</v>
      </c>
      <c r="J84" s="3" t="n">
        <v>251.819867831641</v>
      </c>
      <c r="K84" s="1" t="n">
        <v>1.10719894854944E-012</v>
      </c>
      <c r="L84" s="1" t="n">
        <v>4.79994820442026E+038</v>
      </c>
      <c r="M84" s="1" t="n">
        <v>9.72238980892408E+040</v>
      </c>
    </row>
    <row r="85" customFormat="false" ht="12.75" hidden="false" customHeight="false" outlineLevel="0" collapsed="false">
      <c r="C85" s="0" t="n">
        <v>83000</v>
      </c>
      <c r="D85" s="1" t="n">
        <v>1.0342186627237E-012</v>
      </c>
      <c r="E85" s="1" t="n">
        <v>6.04347497680706E+041</v>
      </c>
      <c r="F85" s="1" t="n">
        <v>8.91654958781009E-014</v>
      </c>
      <c r="G85" s="1" t="n">
        <v>5.68890226316389E+041</v>
      </c>
      <c r="H85" s="3" t="n">
        <v>122.223425551647</v>
      </c>
      <c r="I85" s="3" t="n">
        <v>219.832823947792</v>
      </c>
      <c r="J85" s="3" t="n">
        <v>251.525418672626</v>
      </c>
      <c r="K85" s="1" t="n">
        <v>1.0342186627237E-012</v>
      </c>
      <c r="L85" s="1" t="n">
        <v>4.53857583610526E+038</v>
      </c>
      <c r="M85" s="1" t="n">
        <v>9.76777556728509E+040</v>
      </c>
    </row>
    <row r="86" customFormat="false" ht="12.75" hidden="false" customHeight="false" outlineLevel="0" collapsed="false">
      <c r="C86" s="0" t="n">
        <v>84000</v>
      </c>
      <c r="D86" s="1" t="n">
        <v>9.62821921839339E-013</v>
      </c>
      <c r="E86" s="1" t="n">
        <v>6.10768520815738E+041</v>
      </c>
      <c r="F86" s="1" t="n">
        <v>8.65650969529086E-014</v>
      </c>
      <c r="G86" s="1" t="n">
        <v>5.75311249451421E+041</v>
      </c>
      <c r="H86" s="3" t="n">
        <v>121.74115881082</v>
      </c>
      <c r="I86" s="3" t="n">
        <v>219.750129059799</v>
      </c>
      <c r="J86" s="3" t="n">
        <v>251.219085601392</v>
      </c>
      <c r="K86" s="1" t="n">
        <v>9.62821921839339E-013</v>
      </c>
      <c r="L86" s="1" t="n">
        <v>4.2764728868893E+038</v>
      </c>
      <c r="M86" s="1" t="n">
        <v>9.81054029615402E+040</v>
      </c>
    </row>
    <row r="87" customFormat="false" ht="12.75" hidden="false" customHeight="false" outlineLevel="0" collapsed="false">
      <c r="C87" s="0" t="n">
        <v>85000</v>
      </c>
      <c r="D87" s="1" t="n">
        <v>8.92957738815907E-013</v>
      </c>
      <c r="E87" s="1" t="n">
        <v>6.17154374474265E+041</v>
      </c>
      <c r="F87" s="1" t="n">
        <v>8.40653841877015E-014</v>
      </c>
      <c r="G87" s="1" t="n">
        <v>5.81697103109947E+041</v>
      </c>
      <c r="H87" s="3" t="n">
        <v>121.240995365573</v>
      </c>
      <c r="I87" s="3" t="n">
        <v>219.662709576868</v>
      </c>
      <c r="J87" s="3" t="n">
        <v>250.900547898736</v>
      </c>
      <c r="K87" s="1" t="n">
        <v>8.92957738815907E-013</v>
      </c>
      <c r="L87" s="1" t="n">
        <v>4.01366288006272E+038</v>
      </c>
      <c r="M87" s="1" t="n">
        <v>9.85067692495473E+040</v>
      </c>
    </row>
    <row r="88" customFormat="false" ht="12.75" hidden="false" customHeight="false" outlineLevel="0" collapsed="false">
      <c r="C88" s="0" t="n">
        <v>86000</v>
      </c>
      <c r="D88" s="1" t="n">
        <v>8.24577292243145E-013</v>
      </c>
      <c r="E88" s="1" t="n">
        <v>6.23505311877406E+041</v>
      </c>
      <c r="F88" s="1" t="n">
        <v>8.16615048530266E-014</v>
      </c>
      <c r="G88" s="1" t="n">
        <v>5.88048040513088E+041</v>
      </c>
      <c r="H88" s="3" t="n">
        <v>120.721604150919</v>
      </c>
      <c r="I88" s="3" t="n">
        <v>219.570770926778</v>
      </c>
      <c r="J88" s="3" t="n">
        <v>250.56940985314</v>
      </c>
      <c r="K88" s="1" t="n">
        <v>8.24577292243145E-013</v>
      </c>
      <c r="L88" s="1" t="n">
        <v>3.7501683397666E+038</v>
      </c>
      <c r="M88" s="1" t="n">
        <v>9.88817860835239E+040</v>
      </c>
    </row>
    <row r="89" customFormat="false" ht="12.75" hidden="false" customHeight="false" outlineLevel="0" collapsed="false">
      <c r="C89" s="0" t="n">
        <v>87000</v>
      </c>
      <c r="D89" s="1" t="n">
        <v>7.57633812605918E-013</v>
      </c>
      <c r="E89" s="1" t="n">
        <v>6.29821588728395E+041</v>
      </c>
      <c r="F89" s="1" t="n">
        <v>7.93488857149335E-014</v>
      </c>
      <c r="G89" s="1" t="n">
        <v>5.94364317364077E+041</v>
      </c>
      <c r="H89" s="3" t="n">
        <v>120.18146055656</v>
      </c>
      <c r="I89" s="3" t="n">
        <v>219.474509343325</v>
      </c>
      <c r="J89" s="3" t="n">
        <v>250.225186008526</v>
      </c>
      <c r="K89" s="1" t="n">
        <v>7.57633812605918E-013</v>
      </c>
      <c r="L89" s="1" t="n">
        <v>3.48601084348442E+038</v>
      </c>
      <c r="M89" s="1" t="n">
        <v>9.92303871678708E+040</v>
      </c>
    </row>
    <row r="90" customFormat="false" ht="12.75" hidden="false" customHeight="false" outlineLevel="0" collapsed="false">
      <c r="C90" s="0" t="n">
        <v>88000</v>
      </c>
      <c r="D90" s="1" t="n">
        <v>6.92082475607251E-013</v>
      </c>
      <c r="E90" s="1" t="n">
        <v>6.36103462826905E+041</v>
      </c>
      <c r="F90" s="1" t="n">
        <v>7.71232143323497E-014</v>
      </c>
      <c r="G90" s="1" t="n">
        <v>6.00646191462587E+041</v>
      </c>
      <c r="H90" s="3" t="n">
        <v>119.618799637226</v>
      </c>
      <c r="I90" s="3" t="n">
        <v>219.374112342043</v>
      </c>
      <c r="J90" s="3" t="n">
        <v>249.86728155665</v>
      </c>
      <c r="K90" s="1" t="n">
        <v>6.92082475607251E-013</v>
      </c>
      <c r="L90" s="1" t="n">
        <v>3.22121107125757E+038</v>
      </c>
      <c r="M90" s="1" t="n">
        <v>9.95525082749972E+040</v>
      </c>
    </row>
    <row r="91" customFormat="false" ht="12.75" hidden="false" customHeight="false" outlineLevel="0" collapsed="false">
      <c r="C91" s="0" t="n">
        <v>89000</v>
      </c>
      <c r="D91" s="1" t="n">
        <v>6.27880302078183E-013</v>
      </c>
      <c r="E91" s="1" t="n">
        <v>6.42351193712135E+041</v>
      </c>
      <c r="F91" s="1" t="n">
        <v>7.49804217787578E-014</v>
      </c>
      <c r="G91" s="1" t="n">
        <v>6.06893922347818E+041</v>
      </c>
      <c r="H91" s="3" t="n">
        <v>119.031553202311</v>
      </c>
      <c r="I91" s="3" t="n">
        <v>219.26975916737</v>
      </c>
      <c r="J91" s="3" t="n">
        <v>249.494965766989</v>
      </c>
      <c r="K91" s="1" t="n">
        <v>6.27880302078183E-013</v>
      </c>
      <c r="L91" s="1" t="n">
        <v>2.95578885186346E+038</v>
      </c>
      <c r="M91" s="1" t="n">
        <v>9.98480871601842E+040</v>
      </c>
    </row>
    <row r="92" customFormat="false" ht="12.75" hidden="false" customHeight="false" outlineLevel="0" collapsed="false">
      <c r="C92" s="0" t="n">
        <v>90000</v>
      </c>
      <c r="D92" s="1" t="n">
        <v>5.64986064004758E-013</v>
      </c>
      <c r="E92" s="1" t="n">
        <v>6.48565042332599E+041</v>
      </c>
      <c r="F92" s="1" t="n">
        <v>7.29166666666667E-014</v>
      </c>
      <c r="G92" s="1" t="n">
        <v>6.13107770968282E+041</v>
      </c>
      <c r="H92" s="3" t="n">
        <v>118.417263128314</v>
      </c>
      <c r="I92" s="3" t="n">
        <v>219.161621213222</v>
      </c>
      <c r="J92" s="3" t="n">
        <v>249.107335138104</v>
      </c>
      <c r="K92" s="1" t="n">
        <v>5.64986064004758E-013</v>
      </c>
      <c r="L92" s="1" t="n">
        <v>2.68976320617022E+038</v>
      </c>
      <c r="M92" s="1" t="n">
        <v>1.00117063480799E+041</v>
      </c>
    </row>
    <row r="93" customFormat="false" ht="12.75" hidden="false" customHeight="false" outlineLevel="0" collapsed="false">
      <c r="C93" s="0" t="n">
        <v>91000</v>
      </c>
      <c r="D93" s="1" t="n">
        <v>5.03360196240419E-013</v>
      </c>
      <c r="E93" s="1" t="n">
        <v>6.54745270740708E+041</v>
      </c>
      <c r="F93" s="1" t="n">
        <v>7.09283203648343E-014</v>
      </c>
      <c r="G93" s="1" t="n">
        <v>6.1928799937639E+041</v>
      </c>
      <c r="H93" s="3" t="n">
        <v>117.772958409194</v>
      </c>
      <c r="I93" s="3" t="n">
        <v>219.049862418782</v>
      </c>
      <c r="J93" s="3" t="n">
        <v>248.703260851443</v>
      </c>
      <c r="K93" s="1" t="n">
        <v>5.03360196240419E-013</v>
      </c>
      <c r="L93" s="1" t="n">
        <v>2.4231523878691E+038</v>
      </c>
      <c r="M93" s="1" t="n">
        <v>1.00359378719587E+041</v>
      </c>
    </row>
    <row r="94" customFormat="false" ht="12.75" hidden="false" customHeight="false" outlineLevel="0" collapsed="false">
      <c r="C94" s="0" t="n">
        <v>92000</v>
      </c>
      <c r="D94" s="1" t="n">
        <v>4.42964713506468E-013</v>
      </c>
      <c r="E94" s="1" t="n">
        <v>6.60892141810384E+041</v>
      </c>
      <c r="F94" s="1" t="n">
        <v>6.90119533084842E-014</v>
      </c>
      <c r="G94" s="1" t="n">
        <v>6.25434870446066E+041</v>
      </c>
      <c r="H94" s="3" t="n">
        <v>117.094974662589</v>
      </c>
      <c r="I94" s="3" t="n">
        <v>218.934639641195</v>
      </c>
      <c r="J94" s="3" t="n">
        <v>248.281311270205</v>
      </c>
      <c r="K94" s="1" t="n">
        <v>4.42964713506468E-013</v>
      </c>
      <c r="L94" s="1" t="n">
        <v>2.15597392176691E+038</v>
      </c>
      <c r="M94" s="1" t="n">
        <v>1.00574976111764E+041</v>
      </c>
    </row>
    <row r="95" customFormat="false" ht="12.75" hidden="false" customHeight="false" outlineLevel="0" collapsed="false">
      <c r="C95" s="0" t="n">
        <v>93000</v>
      </c>
      <c r="D95" s="1" t="n">
        <v>3.83763132314764E-013</v>
      </c>
      <c r="E95" s="1" t="n">
        <v>6.67005918976081E+041</v>
      </c>
      <c r="F95" s="1" t="n">
        <v>6.71643223119879E-014</v>
      </c>
      <c r="G95" s="1" t="n">
        <v>6.31548647611763E+041</v>
      </c>
      <c r="H95" s="3" t="n">
        <v>116.378677881182</v>
      </c>
      <c r="I95" s="3" t="n">
        <v>218.81610300669</v>
      </c>
      <c r="J95" s="3" t="n">
        <v>247.839632828179</v>
      </c>
      <c r="K95" s="1" t="n">
        <v>3.83763132314764E-013</v>
      </c>
      <c r="L95" s="1" t="n">
        <v>1.8882446398075E+038</v>
      </c>
      <c r="M95" s="1" t="n">
        <v>1.00763800575745E+041</v>
      </c>
    </row>
    <row r="96" customFormat="false" ht="12.75" hidden="false" customHeight="false" outlineLevel="0" collapsed="false">
      <c r="C96" s="0" t="n">
        <v>94000</v>
      </c>
      <c r="D96" s="1" t="n">
        <v>3.25720397475411E-013</v>
      </c>
      <c r="E96" s="1" t="n">
        <v>6.73086865991685E+041</v>
      </c>
      <c r="F96" s="1" t="n">
        <v>6.53823588017801E-014</v>
      </c>
      <c r="G96" s="1" t="n">
        <v>6.37629594627368E+041</v>
      </c>
      <c r="H96" s="3" t="n">
        <v>115.618019721189</v>
      </c>
      <c r="I96" s="3" t="n">
        <v>218.694396241575</v>
      </c>
      <c r="J96" s="3" t="n">
        <v>247.375757566735</v>
      </c>
      <c r="K96" s="1" t="n">
        <v>3.25720397475411E-013</v>
      </c>
      <c r="L96" s="1" t="n">
        <v>1.61998071497823E+038</v>
      </c>
      <c r="M96" s="1" t="n">
        <v>1.00925798647243E+041</v>
      </c>
    </row>
    <row r="97" customFormat="false" ht="12.75" hidden="false" customHeight="false" outlineLevel="0" collapsed="false">
      <c r="C97" s="0" t="n">
        <v>95000</v>
      </c>
      <c r="D97" s="1" t="n">
        <v>2.68802812878351E-013</v>
      </c>
      <c r="E97" s="1" t="n">
        <v>6.79135246707914E+041</v>
      </c>
      <c r="F97" s="1" t="n">
        <v>6.36631578947369E-014</v>
      </c>
      <c r="G97" s="1" t="n">
        <v>6.43677975343596E+041</v>
      </c>
      <c r="H97" s="3" t="n">
        <v>114.8047782176</v>
      </c>
      <c r="I97" s="3" t="n">
        <v>218.56965698442</v>
      </c>
      <c r="J97" s="3" t="n">
        <v>246.886273526658</v>
      </c>
      <c r="K97" s="1" t="n">
        <v>2.68802812878351E-013</v>
      </c>
      <c r="L97" s="1" t="n">
        <v>1.35119769324417E+038</v>
      </c>
      <c r="M97" s="1" t="n">
        <v>1.01060918416567E+041</v>
      </c>
    </row>
    <row r="98" customFormat="false" ht="12.75" hidden="false" customHeight="false" outlineLevel="0" collapsed="false">
      <c r="C98" s="0" t="n">
        <v>96000</v>
      </c>
      <c r="D98" s="1" t="n">
        <v>2.12977976261691E-013</v>
      </c>
      <c r="E98" s="1" t="n">
        <v>6.85151324866898E+041</v>
      </c>
      <c r="F98" s="1" t="n">
        <v>6.20039682539683E-014</v>
      </c>
      <c r="G98" s="1" t="n">
        <v>6.4969405350258E+041</v>
      </c>
      <c r="H98" s="3" t="n">
        <v>113.927186255573</v>
      </c>
      <c r="I98" s="3" t="n">
        <v>218.442017080658</v>
      </c>
      <c r="J98" s="3" t="n">
        <v>246.366228599576</v>
      </c>
      <c r="K98" s="1" t="n">
        <v>2.12977976261691E-013</v>
      </c>
      <c r="L98" s="1" t="n">
        <v>1.08191052364348E+038</v>
      </c>
      <c r="M98" s="1" t="n">
        <v>1.0116910946893E+041</v>
      </c>
    </row>
    <row r="99" customFormat="false" ht="12.75" hidden="false" customHeight="false" outlineLevel="0" collapsed="false">
      <c r="C99" s="0" t="n">
        <v>97000</v>
      </c>
      <c r="D99" s="1" t="n">
        <v>1.58214717701413E-013</v>
      </c>
      <c r="E99" s="1" t="n">
        <v>6.91135363912753E+041</v>
      </c>
      <c r="F99" s="1" t="n">
        <v>6.04021826600354E-014</v>
      </c>
      <c r="G99" s="1" t="n">
        <v>6.55678092548435E+041</v>
      </c>
      <c r="H99" s="3" t="n">
        <v>112.967448165539</v>
      </c>
      <c r="I99" s="3" t="n">
        <v>218.311602860718</v>
      </c>
      <c r="J99" s="3" t="n">
        <v>245.80805578469</v>
      </c>
      <c r="K99" s="1" t="n">
        <v>1.58214717701413E-013</v>
      </c>
      <c r="L99" s="1" t="n">
        <v>8.1213358666547E+037</v>
      </c>
      <c r="M99" s="1" t="n">
        <v>1.01250322827596E+041</v>
      </c>
    </row>
    <row r="100" customFormat="false" ht="12.75" hidden="false" customHeight="false" outlineLevel="0" collapsed="false">
      <c r="C100" s="0" t="n">
        <v>98000</v>
      </c>
      <c r="D100" s="1" t="n">
        <v>1.04483041577109E-013</v>
      </c>
      <c r="E100" s="1" t="n">
        <v>6.97087626817027E+041</v>
      </c>
      <c r="F100" s="1" t="n">
        <v>5.88553292410714E-014</v>
      </c>
      <c r="G100" s="1" t="n">
        <v>6.61630355452709E+041</v>
      </c>
      <c r="H100" s="3" t="n">
        <v>111.898556781796</v>
      </c>
      <c r="I100" s="3" t="n">
        <v>218.178535402769</v>
      </c>
      <c r="J100" s="3" t="n">
        <v>245.200245351317</v>
      </c>
      <c r="K100" s="1" t="n">
        <v>1.04483041577109E-013</v>
      </c>
      <c r="L100" s="1" t="n">
        <v>5.41880721025341E+037</v>
      </c>
      <c r="M100" s="1" t="n">
        <v>1.01304510899699E+041</v>
      </c>
    </row>
    <row r="101" customFormat="false" ht="12.75" hidden="false" customHeight="false" outlineLevel="0" collapsed="false">
      <c r="C101" s="0" t="n">
        <v>99000</v>
      </c>
      <c r="D101" s="1" t="n">
        <v>5.17540717867155E-014</v>
      </c>
      <c r="E101" s="1" t="n">
        <v>7.03008375917971E+041</v>
      </c>
      <c r="F101" s="1" t="n">
        <v>5.7361063310225E-014</v>
      </c>
      <c r="G101" s="1" t="n">
        <v>6.67551104553654E+041</v>
      </c>
      <c r="H101" s="3" t="n">
        <v>110.693179309026</v>
      </c>
      <c r="I101" s="3" t="n">
        <v>218.042930781026</v>
      </c>
      <c r="J101" s="3" t="n">
        <v>244.531592251634</v>
      </c>
      <c r="K101" s="1" t="n">
        <v>5.17540717867155E-014</v>
      </c>
      <c r="L101" s="1" t="n">
        <v>2.71165248939632E+037</v>
      </c>
      <c r="M101" s="1" t="n">
        <v>1.01331627424592E+041</v>
      </c>
    </row>
    <row r="102" customFormat="false" ht="12.75" hidden="false" customHeight="false" outlineLevel="0" collapsed="false">
      <c r="C102" s="0" t="n">
        <v>100000</v>
      </c>
      <c r="D102" s="1" t="n">
        <v>0</v>
      </c>
      <c r="E102" s="1" t="n">
        <v>7.08897872772695E+041</v>
      </c>
      <c r="F102" s="1" t="n">
        <v>5.59171597633136E-014</v>
      </c>
      <c r="G102" s="1" t="n">
        <v>6.73440601408377E+041</v>
      </c>
      <c r="H102" s="3" t="n">
        <v>109.401418618357</v>
      </c>
      <c r="I102" s="3" t="n">
        <v>217.90490030054</v>
      </c>
      <c r="J102" s="3" t="n">
        <v>243.826200336832</v>
      </c>
      <c r="K102" s="1" t="n">
        <v>0</v>
      </c>
      <c r="L102" s="1" t="n">
        <v>0</v>
      </c>
      <c r="M102" s="1" t="n">
        <v>1.01331627424592E+041</v>
      </c>
    </row>
    <row r="103" customFormat="false" ht="12.75" hidden="false" customHeight="false" outlineLevel="0" collapsed="false">
      <c r="C103" s="0" t="n">
        <v>101000</v>
      </c>
      <c r="D103" s="1" t="n">
        <v>0</v>
      </c>
      <c r="E103" s="1" t="n">
        <v>7.08897872772695E+041</v>
      </c>
      <c r="F103" s="1" t="n">
        <v>5.45215059936155E-014</v>
      </c>
      <c r="G103" s="1" t="n">
        <v>6.79299106656973E+041</v>
      </c>
      <c r="H103" s="3" t="n">
        <v>108.180395402144</v>
      </c>
      <c r="I103" s="3" t="n">
        <v>216.823479728037</v>
      </c>
      <c r="J103" s="3" t="n">
        <v>242.31264785549</v>
      </c>
      <c r="K103" s="1" t="n">
        <v>0</v>
      </c>
      <c r="L103" s="1" t="n">
        <v>0</v>
      </c>
      <c r="M103" s="1" t="n">
        <v>1.01331627424592E+041</v>
      </c>
    </row>
    <row r="104" customFormat="false" ht="12.75" hidden="false" customHeight="false" outlineLevel="0" collapsed="false">
      <c r="C104" s="0" t="n">
        <v>102000</v>
      </c>
      <c r="D104" s="1" t="n">
        <v>0</v>
      </c>
      <c r="E104" s="1" t="n">
        <v>7.08897872772695E+041</v>
      </c>
      <c r="F104" s="1" t="n">
        <v>5.31720952843947E-014</v>
      </c>
      <c r="G104" s="1" t="n">
        <v>6.85126879897792E+041</v>
      </c>
      <c r="H104" s="3" t="n">
        <v>107.081471836297</v>
      </c>
      <c r="I104" s="3" t="n">
        <v>215.758001635157</v>
      </c>
      <c r="J104" s="3" t="n">
        <v>240.869169634106</v>
      </c>
      <c r="K104" s="1" t="n">
        <v>0</v>
      </c>
      <c r="L104" s="1" t="n">
        <v>0</v>
      </c>
      <c r="M104" s="1" t="n">
        <v>1.01331627424592E+041</v>
      </c>
    </row>
    <row r="105" customFormat="false" ht="12.75" hidden="false" customHeight="false" outlineLevel="0" collapsed="false">
      <c r="C105" s="0" t="n">
        <v>103000</v>
      </c>
      <c r="D105" s="1" t="n">
        <v>0</v>
      </c>
      <c r="E105" s="1" t="n">
        <v>7.08897872772695E+041</v>
      </c>
      <c r="F105" s="1" t="n">
        <v>5.18670206430742E-014</v>
      </c>
      <c r="G105" s="1" t="n">
        <v>6.90924179573103E+041</v>
      </c>
      <c r="H105" s="3" t="n">
        <v>106.080498663305</v>
      </c>
      <c r="I105" s="3" t="n">
        <v>214.708078121593</v>
      </c>
      <c r="J105" s="3" t="n">
        <v>239.484093432786</v>
      </c>
      <c r="K105" s="1" t="n">
        <v>0</v>
      </c>
      <c r="L105" s="1" t="n">
        <v>0</v>
      </c>
      <c r="M105" s="1" t="n">
        <v>1.01331627424592E+041</v>
      </c>
    </row>
    <row r="106" customFormat="false" ht="12.75" hidden="false" customHeight="false" outlineLevel="0" collapsed="false">
      <c r="C106" s="0" t="n">
        <v>104000</v>
      </c>
      <c r="D106" s="1" t="n">
        <v>0</v>
      </c>
      <c r="E106" s="1" t="n">
        <v>7.08897872772695E+041</v>
      </c>
      <c r="F106" s="1" t="n">
        <v>5.06044690439879E-014</v>
      </c>
      <c r="G106" s="1" t="n">
        <v>6.96691262864399E+041</v>
      </c>
      <c r="H106" s="3" t="n">
        <v>105.152968149117</v>
      </c>
      <c r="I106" s="3" t="n">
        <v>213.673334373066</v>
      </c>
      <c r="J106" s="3" t="n">
        <v>238.145838789329</v>
      </c>
      <c r="K106" s="1" t="n">
        <v>0</v>
      </c>
      <c r="L106" s="1" t="n">
        <v>0</v>
      </c>
      <c r="M106" s="1" t="n">
        <v>1.01331627424592E+041</v>
      </c>
    </row>
    <row r="107" customFormat="false" ht="12.75" hidden="false" customHeight="false" outlineLevel="0" collapsed="false">
      <c r="C107" s="0" t="n">
        <v>105000</v>
      </c>
      <c r="D107" s="1" t="n">
        <v>0</v>
      </c>
      <c r="E107" s="1" t="n">
        <v>7.08897872772695E+041</v>
      </c>
      <c r="F107" s="1" t="n">
        <v>4.93827160493827E-014</v>
      </c>
      <c r="G107" s="1" t="n">
        <v>7.02428385596708E+041</v>
      </c>
      <c r="H107" s="3" t="n">
        <v>104.282716435963</v>
      </c>
      <c r="I107" s="3" t="n">
        <v>212.653408099139</v>
      </c>
      <c r="J107" s="3" t="n">
        <v>236.846694981042</v>
      </c>
      <c r="K107" s="1" t="n">
        <v>0</v>
      </c>
      <c r="L107" s="1" t="n">
        <v>0</v>
      </c>
      <c r="M107" s="1" t="n">
        <v>1.01331627424592E+041</v>
      </c>
    </row>
    <row r="108" customFormat="false" ht="12.75" hidden="false" customHeight="false" outlineLevel="0" collapsed="false">
      <c r="C108" s="0" t="n">
        <v>106000</v>
      </c>
      <c r="D108" s="1" t="n">
        <v>0</v>
      </c>
      <c r="E108" s="1" t="n">
        <v>7.08897872772695E+041</v>
      </c>
      <c r="F108" s="1" t="n">
        <v>4.82001207808318E-014</v>
      </c>
      <c r="G108" s="1" t="n">
        <v>7.0813580215127E+041</v>
      </c>
      <c r="H108" s="3" t="n">
        <v>103.459095400543</v>
      </c>
      <c r="I108" s="3" t="n">
        <v>211.647949000283</v>
      </c>
      <c r="J108" s="3" t="n">
        <v>235.581490650529</v>
      </c>
      <c r="K108" s="1" t="n">
        <v>0</v>
      </c>
      <c r="L108" s="1" t="n">
        <v>0</v>
      </c>
      <c r="M108" s="1" t="n">
        <v>1.01331627424592E+041</v>
      </c>
    </row>
    <row r="109" customFormat="false" ht="12.75" hidden="false" customHeight="false" outlineLevel="0" collapsed="false">
      <c r="C109" s="0" t="n">
        <v>107000</v>
      </c>
      <c r="D109" s="1" t="n">
        <v>0</v>
      </c>
      <c r="E109" s="1" t="n">
        <v>7.08897872772695E+041</v>
      </c>
      <c r="F109" s="1" t="n">
        <v>4.70551212154861E-014</v>
      </c>
      <c r="G109" s="1" t="n">
        <v>7.13813765386009E+041</v>
      </c>
      <c r="H109" s="3" t="n">
        <v>102.67470438961</v>
      </c>
      <c r="I109" s="3" t="n">
        <v>210.656618262389</v>
      </c>
      <c r="J109" s="3" t="n">
        <v>234.346550517049</v>
      </c>
      <c r="K109" s="1" t="n">
        <v>0</v>
      </c>
      <c r="L109" s="1" t="n">
        <v>0</v>
      </c>
      <c r="M109" s="1" t="n">
        <v>1.01331627424592E+041</v>
      </c>
    </row>
    <row r="110" customFormat="false" ht="12.75" hidden="false" customHeight="false" outlineLevel="0" collapsed="false">
      <c r="C110" s="0" t="n">
        <v>108000</v>
      </c>
      <c r="D110" s="1" t="n">
        <v>0</v>
      </c>
      <c r="E110" s="1" t="n">
        <v>7.08897872772695E+041</v>
      </c>
      <c r="F110" s="1" t="n">
        <v>4.59462297836589E-014</v>
      </c>
      <c r="G110" s="1" t="n">
        <v>7.19462526563263E+041</v>
      </c>
      <c r="H110" s="3" t="n">
        <v>101.924128096623</v>
      </c>
      <c r="I110" s="3" t="n">
        <v>209.679088077092</v>
      </c>
      <c r="J110" s="3" t="n">
        <v>233.139116977606</v>
      </c>
      <c r="K110" s="1" t="n">
        <v>0</v>
      </c>
      <c r="L110" s="1" t="n">
        <v>0</v>
      </c>
      <c r="M110" s="1" t="n">
        <v>1.01331627424592E+041</v>
      </c>
    </row>
    <row r="111" customFormat="false" ht="12.75" hidden="false" customHeight="false" outlineLevel="0" collapsed="false">
      <c r="C111" s="0" t="n">
        <v>109000</v>
      </c>
      <c r="D111" s="1" t="n">
        <v>0</v>
      </c>
      <c r="E111" s="1" t="n">
        <v>7.08897872772695E+041</v>
      </c>
      <c r="F111" s="1" t="n">
        <v>4.48720292461167E-014</v>
      </c>
      <c r="G111" s="1" t="n">
        <v>7.25082335284266E+041</v>
      </c>
      <c r="H111" s="3" t="n">
        <v>101.20323699617</v>
      </c>
      <c r="I111" s="3" t="n">
        <v>208.715041186351</v>
      </c>
      <c r="J111" s="3" t="n">
        <v>231.95702963248</v>
      </c>
      <c r="K111" s="1" t="n">
        <v>0</v>
      </c>
      <c r="L111" s="1" t="n">
        <v>0</v>
      </c>
      <c r="M111" s="1" t="n">
        <v>1.01331627424592E+041</v>
      </c>
    </row>
    <row r="112" customFormat="false" ht="12.75" hidden="false" customHeight="false" outlineLevel="0" collapsed="false">
      <c r="C112" s="0" t="n">
        <v>110000</v>
      </c>
      <c r="D112" s="1" t="n">
        <v>0</v>
      </c>
      <c r="E112" s="1" t="n">
        <v>7.08897872772695E+041</v>
      </c>
      <c r="F112" s="1" t="n">
        <v>4.38311688311689E-014</v>
      </c>
      <c r="G112" s="1" t="n">
        <v>7.30673439429928E+041</v>
      </c>
      <c r="H112" s="3" t="n">
        <v>100.508778677301</v>
      </c>
      <c r="I112" s="3" t="n">
        <v>207.764170449855</v>
      </c>
      <c r="J112" s="3" t="n">
        <v>230.798537937135</v>
      </c>
      <c r="K112" s="1" t="n">
        <v>0</v>
      </c>
      <c r="L112" s="1" t="n">
        <v>0</v>
      </c>
      <c r="M112" s="1" t="n">
        <v>1.01331627424592E+041</v>
      </c>
    </row>
    <row r="113" customFormat="false" ht="12.75" hidden="false" customHeight="false" outlineLevel="0" collapsed="false">
      <c r="C113" s="0" t="n">
        <v>111000</v>
      </c>
      <c r="D113" s="1" t="n">
        <v>0</v>
      </c>
      <c r="E113" s="1" t="n">
        <v>7.08897872772695E+041</v>
      </c>
      <c r="F113" s="1" t="n">
        <v>4.28223606132162E-014</v>
      </c>
      <c r="G113" s="1" t="n">
        <v>7.36236085107462E+041</v>
      </c>
      <c r="H113" s="3" t="n">
        <v>99.8381251182135</v>
      </c>
      <c r="I113" s="3" t="n">
        <v>206.826178433908</v>
      </c>
      <c r="J113" s="3" t="n">
        <v>229.66218520404</v>
      </c>
      <c r="K113" s="1" t="n">
        <v>0</v>
      </c>
      <c r="L113" s="1" t="n">
        <v>0</v>
      </c>
      <c r="M113" s="1" t="n">
        <v>1.01331627424592E+041</v>
      </c>
    </row>
    <row r="114" customFormat="false" ht="12.75" hidden="false" customHeight="false" outlineLevel="0" collapsed="false">
      <c r="C114" s="0" t="n">
        <v>112000</v>
      </c>
      <c r="D114" s="1" t="n">
        <v>0</v>
      </c>
      <c r="E114" s="1" t="n">
        <v>7.08897872772695E+041</v>
      </c>
      <c r="F114" s="1" t="n">
        <v>4.184437611585E-014</v>
      </c>
      <c r="G114" s="1" t="n">
        <v>7.41770516602464E+041</v>
      </c>
      <c r="H114" s="3" t="n">
        <v>99.1891084023575</v>
      </c>
      <c r="I114" s="3" t="n">
        <v>205.900777020554</v>
      </c>
      <c r="J114" s="3" t="n">
        <v>228.546733083898</v>
      </c>
      <c r="K114" s="1" t="n">
        <v>0</v>
      </c>
      <c r="L114" s="1" t="n">
        <v>0</v>
      </c>
      <c r="M114" s="1" t="n">
        <v>1.01331627424592E+041</v>
      </c>
    </row>
    <row r="115" customFormat="false" ht="12.75" hidden="false" customHeight="false" outlineLevel="0" collapsed="false">
      <c r="C115" s="0" t="n">
        <v>113000</v>
      </c>
      <c r="D115" s="1" t="n">
        <v>0</v>
      </c>
      <c r="E115" s="1" t="n">
        <v>7.08897872772695E+041</v>
      </c>
      <c r="F115" s="1" t="n">
        <v>4.08960431239038E-014</v>
      </c>
      <c r="G115" s="1" t="n">
        <v>7.47276976336069E+041</v>
      </c>
      <c r="H115" s="3" t="n">
        <v>98.5599093881188</v>
      </c>
      <c r="I115" s="3" t="n">
        <v>204.987687035765</v>
      </c>
      <c r="J115" s="3" t="n">
        <v>227.451110295964</v>
      </c>
      <c r="K115" s="1" t="n">
        <v>0</v>
      </c>
      <c r="L115" s="1" t="n">
        <v>0</v>
      </c>
      <c r="M115" s="1" t="n">
        <v>1.01331627424592E+041</v>
      </c>
    </row>
    <row r="116" customFormat="false" ht="12.75" hidden="false" customHeight="false" outlineLevel="0" collapsed="false">
      <c r="C116" s="0" t="n">
        <v>114000</v>
      </c>
      <c r="D116" s="1" t="n">
        <v>0</v>
      </c>
      <c r="E116" s="1" t="n">
        <v>7.08897872772695E+041</v>
      </c>
      <c r="F116" s="1" t="n">
        <v>3.99762426900585E-014</v>
      </c>
      <c r="G116" s="1" t="n">
        <v>7.52755704826824E+041</v>
      </c>
      <c r="H116" s="3" t="n">
        <v>97.9489796104253</v>
      </c>
      <c r="I116" s="3" t="n">
        <v>204.086637895609</v>
      </c>
      <c r="J116" s="3" t="n">
        <v>226.374376585021</v>
      </c>
      <c r="K116" s="1" t="n">
        <v>0</v>
      </c>
      <c r="L116" s="1" t="n">
        <v>0</v>
      </c>
      <c r="M116" s="1" t="n">
        <v>1.01331627424592E+041</v>
      </c>
    </row>
    <row r="117" customFormat="false" ht="12.75" hidden="false" customHeight="false" outlineLevel="0" collapsed="false">
      <c r="C117" s="0" t="n">
        <v>115000</v>
      </c>
      <c r="D117" s="1" t="n">
        <v>0</v>
      </c>
      <c r="E117" s="1" t="n">
        <v>7.08897872772695E+041</v>
      </c>
      <c r="F117" s="1" t="n">
        <v>3.90839063227007E-014</v>
      </c>
      <c r="G117" s="1" t="n">
        <v>7.58206940656956E+041</v>
      </c>
      <c r="H117" s="3" t="n">
        <v>97.3549848839148</v>
      </c>
      <c r="I117" s="3" t="n">
        <v>203.197367269379</v>
      </c>
      <c r="J117" s="3" t="n">
        <v>225.315696627985</v>
      </c>
      <c r="K117" s="1" t="n">
        <v>0</v>
      </c>
      <c r="L117" s="1" t="n">
        <v>0</v>
      </c>
      <c r="M117" s="1" t="n">
        <v>1.01331627424592E+041</v>
      </c>
    </row>
    <row r="118" customFormat="false" ht="12.75" hidden="false" customHeight="false" outlineLevel="0" collapsed="false">
      <c r="C118" s="0" t="n">
        <v>116000</v>
      </c>
      <c r="D118" s="1" t="n">
        <v>0</v>
      </c>
      <c r="E118" s="1" t="n">
        <v>7.08897872772695E+041</v>
      </c>
      <c r="F118" s="1" t="n">
        <v>3.82180133427375E-014</v>
      </c>
      <c r="G118" s="1" t="n">
        <v>7.63630920442726E+041</v>
      </c>
      <c r="H118" s="3" t="n">
        <v>96.7767635632377</v>
      </c>
      <c r="I118" s="3" t="n">
        <v>202.319620758727</v>
      </c>
      <c r="J118" s="3" t="n">
        <v>224.274320664962</v>
      </c>
      <c r="K118" s="1" t="n">
        <v>0</v>
      </c>
      <c r="L118" s="1" t="n">
        <v>0</v>
      </c>
      <c r="M118" s="1" t="n">
        <v>1.01331627424592E+041</v>
      </c>
    </row>
    <row r="119" customFormat="false" ht="12.75" hidden="false" customHeight="false" outlineLevel="0" collapsed="false">
      <c r="C119" s="0" t="n">
        <v>117000</v>
      </c>
      <c r="D119" s="1" t="n">
        <v>0</v>
      </c>
      <c r="E119" s="1" t="n">
        <v>7.08897872772695E+041</v>
      </c>
      <c r="F119" s="1" t="n">
        <v>3.73775883979966E-014</v>
      </c>
      <c r="G119" s="1" t="n">
        <v>7.69027878808585E+041</v>
      </c>
      <c r="H119" s="3" t="n">
        <v>96.2132949914413</v>
      </c>
      <c r="I119" s="3" t="n">
        <v>201.453151591914</v>
      </c>
      <c r="J119" s="3" t="n">
        <v>223.249569807928</v>
      </c>
      <c r="K119" s="1" t="n">
        <v>0</v>
      </c>
      <c r="L119" s="1" t="n">
        <v>0</v>
      </c>
      <c r="M119" s="1" t="n">
        <v>1.01331627424592E+041</v>
      </c>
    </row>
    <row r="120" customFormat="false" ht="12.75" hidden="false" customHeight="false" outlineLevel="0" collapsed="false">
      <c r="C120" s="0" t="n">
        <v>118000</v>
      </c>
      <c r="D120" s="1" t="n">
        <v>0</v>
      </c>
      <c r="E120" s="1" t="n">
        <v>7.08897872772695E+041</v>
      </c>
      <c r="F120" s="1" t="n">
        <v>3.65616991246858E-014</v>
      </c>
      <c r="G120" s="1" t="n">
        <v>7.74398048364863E+041</v>
      </c>
      <c r="H120" s="3" t="n">
        <v>95.6636752078596</v>
      </c>
      <c r="I120" s="3" t="n">
        <v>200.597720332342</v>
      </c>
      <c r="J120" s="3" t="n">
        <v>222.240824685311</v>
      </c>
      <c r="K120" s="1" t="n">
        <v>0</v>
      </c>
      <c r="L120" s="1" t="n">
        <v>0</v>
      </c>
      <c r="M120" s="1" t="n">
        <v>1.01331627424592E+041</v>
      </c>
    </row>
    <row r="121" customFormat="false" ht="12.75" hidden="false" customHeight="false" outlineLevel="0" collapsed="false">
      <c r="C121" s="0" t="n">
        <v>119000</v>
      </c>
      <c r="D121" s="1" t="n">
        <v>0</v>
      </c>
      <c r="E121" s="1" t="n">
        <v>7.08897872772695E+041</v>
      </c>
      <c r="F121" s="1" t="n">
        <v>3.57694539461657E-014</v>
      </c>
      <c r="G121" s="1" t="n">
        <v>7.79741659688746E+041</v>
      </c>
      <c r="H121" s="3" t="n">
        <v>95.1270979417695</v>
      </c>
      <c r="I121" s="3" t="n">
        <v>199.753094600587</v>
      </c>
      <c r="J121" s="3" t="n">
        <v>221.24751651789</v>
      </c>
      <c r="K121" s="1" t="n">
        <v>0</v>
      </c>
      <c r="L121" s="1" t="n">
        <v>0</v>
      </c>
      <c r="M121" s="1" t="n">
        <v>1.01331627424592E+041</v>
      </c>
    </row>
    <row r="122" customFormat="false" ht="12.75" hidden="false" customHeight="false" outlineLevel="0" collapsed="false">
      <c r="C122" s="0" t="n">
        <v>120000</v>
      </c>
      <c r="D122" s="1" t="n">
        <v>0</v>
      </c>
      <c r="E122" s="1" t="n">
        <v>7.08897872772695E+041</v>
      </c>
      <c r="F122" s="1" t="n">
        <v>3.5E-014</v>
      </c>
      <c r="G122" s="1" t="n">
        <v>7.85058941308307E+041</v>
      </c>
      <c r="H122" s="3" t="n">
        <v>94.6028395285465</v>
      </c>
      <c r="I122" s="3" t="n">
        <v>198.9190488092</v>
      </c>
      <c r="J122" s="3" t="n">
        <v>220.269120001013</v>
      </c>
      <c r="K122" s="1" t="n">
        <v>0</v>
      </c>
      <c r="L122" s="1" t="n">
        <v>0</v>
      </c>
      <c r="M122" s="1" t="n">
        <v>1.01331627424592E+041</v>
      </c>
    </row>
    <row r="123" customFormat="false" ht="12.75" hidden="false" customHeight="false" outlineLevel="0" collapsed="false">
      <c r="C123" s="0" t="n">
        <v>121000</v>
      </c>
      <c r="D123" s="1" t="n">
        <v>0</v>
      </c>
      <c r="F123" s="1" t="n">
        <v>3.42525211849125E-014</v>
      </c>
      <c r="G123" s="1" t="n">
        <v>7.90350119689369E+041</v>
      </c>
    </row>
    <row r="124" customFormat="false" ht="12.75" hidden="false" customHeight="false" outlineLevel="0" collapsed="false">
      <c r="C124" s="0" t="n">
        <v>122000</v>
      </c>
      <c r="D124" s="1" t="n">
        <v>0</v>
      </c>
      <c r="F124" s="1" t="n">
        <v>3.35262363198765E-014</v>
      </c>
      <c r="G124" s="1" t="n">
        <v>7.95615419225008E+041</v>
      </c>
    </row>
    <row r="125" customFormat="false" ht="12.75" hidden="false" customHeight="false" outlineLevel="0" collapsed="false">
      <c r="C125" s="0" t="n">
        <v>123000</v>
      </c>
      <c r="D125" s="1" t="n">
        <v>0</v>
      </c>
      <c r="F125" s="1" t="n">
        <v>3.28203974081263E-014</v>
      </c>
      <c r="G125" s="1" t="n">
        <v>8.00855062227501E+041</v>
      </c>
    </row>
    <row r="126" customFormat="false" ht="12.75" hidden="false" customHeight="false" outlineLevel="0" collapsed="false">
      <c r="C126" s="0" t="n">
        <v>124000</v>
      </c>
      <c r="D126" s="1" t="n">
        <v>0</v>
      </c>
      <c r="F126" s="1" t="n">
        <v>3.21342879993906E-014</v>
      </c>
      <c r="G126" s="1" t="n">
        <v>8.06069268922538E+041</v>
      </c>
    </row>
    <row r="127" customFormat="false" ht="12.75" hidden="false" customHeight="false" outlineLevel="0" collapsed="false">
      <c r="C127" s="0" t="n">
        <v>125000</v>
      </c>
      <c r="D127" s="1" t="n">
        <v>0</v>
      </c>
      <c r="F127" s="1" t="n">
        <v>3.14672216441207E-014</v>
      </c>
      <c r="G127" s="1" t="n">
        <v>8.11258257445542E+041</v>
      </c>
    </row>
    <row r="128" customFormat="false" ht="12.75" hidden="false" customHeight="false" outlineLevel="0" collapsed="false">
      <c r="C128" s="0" t="n">
        <v>126000</v>
      </c>
      <c r="D128" s="1" t="n">
        <v>0</v>
      </c>
      <c r="F128" s="1" t="n">
        <v>3.0818540433925E-014</v>
      </c>
      <c r="G128" s="1" t="n">
        <v>8.1642224383994E+041</v>
      </c>
    </row>
    <row r="129" customFormat="false" ht="12.75" hidden="false" customHeight="false" outlineLevel="0" collapsed="false">
      <c r="C129" s="0" t="n">
        <v>127000</v>
      </c>
      <c r="D129" s="1" t="n">
        <v>0</v>
      </c>
      <c r="F129" s="1" t="n">
        <v>3.01876136228235E-014</v>
      </c>
      <c r="G129" s="1" t="n">
        <v>8.2156144205723E+041</v>
      </c>
    </row>
    <row r="130" customFormat="false" ht="12.75" hidden="false" customHeight="false" outlineLevel="0" collapsed="false">
      <c r="C130" s="0" t="n">
        <v>128000</v>
      </c>
      <c r="D130" s="1" t="n">
        <v>0</v>
      </c>
      <c r="F130" s="1" t="n">
        <v>2.9573836324307E-014</v>
      </c>
      <c r="G130" s="1" t="n">
        <v>8.26676063958735E+041</v>
      </c>
    </row>
    <row r="131" customFormat="false" ht="12.75" hidden="false" customHeight="false" outlineLevel="0" collapsed="false">
      <c r="C131" s="0" t="n">
        <v>129000</v>
      </c>
      <c r="D131" s="1" t="n">
        <v>0</v>
      </c>
      <c r="F131" s="1" t="n">
        <v>2.89766282795334E-014</v>
      </c>
      <c r="G131" s="1" t="n">
        <v>8.31766319318884E+041</v>
      </c>
    </row>
    <row r="132" customFormat="false" ht="12.75" hidden="false" customHeight="false" outlineLevel="0" collapsed="false">
      <c r="C132" s="0" t="n">
        <v>130000</v>
      </c>
      <c r="D132" s="1" t="n">
        <v>0</v>
      </c>
      <c r="F132" s="1" t="n">
        <v>2.83954326923077E-014</v>
      </c>
      <c r="G132" s="1" t="n">
        <v>8.36832415829937E+041</v>
      </c>
    </row>
    <row r="133" customFormat="false" ht="12.75" hidden="false" customHeight="false" outlineLevel="0" collapsed="false">
      <c r="C133" s="0" t="n">
        <v>131000</v>
      </c>
      <c r="D133" s="1" t="n">
        <v>0</v>
      </c>
      <c r="F133" s="1" t="n">
        <v>2.78297151267901E-014</v>
      </c>
      <c r="G133" s="1" t="n">
        <v>8.41874559108014E+041</v>
      </c>
    </row>
    <row r="134" customFormat="false" ht="12.75" hidden="false" customHeight="false" outlineLevel="0" collapsed="false">
      <c r="C134" s="0" t="n">
        <v>132000</v>
      </c>
      <c r="D134" s="1" t="n">
        <v>0</v>
      </c>
      <c r="F134" s="1" t="n">
        <v>2.72789624641476E-014</v>
      </c>
      <c r="G134" s="1" t="n">
        <v>8.46892952700351E+041</v>
      </c>
    </row>
    <row r="135" customFormat="false" ht="12.75" hidden="false" customHeight="false" outlineLevel="0" collapsed="false">
      <c r="C135" s="0" t="n">
        <v>133000</v>
      </c>
      <c r="D135" s="1" t="n">
        <v>0</v>
      </c>
      <c r="F135" s="1" t="n">
        <v>2.67426819146175E-014</v>
      </c>
      <c r="G135" s="1" t="n">
        <v>8.51887798093664E+041</v>
      </c>
    </row>
    <row r="136" customFormat="false" ht="12.75" hidden="false" customHeight="false" outlineLevel="0" collapsed="false">
      <c r="C136" s="0" t="n">
        <v>134000</v>
      </c>
      <c r="D136" s="1" t="n">
        <v>0</v>
      </c>
      <c r="F136" s="1" t="n">
        <v>2.62204000816856E-014</v>
      </c>
      <c r="G136" s="1" t="n">
        <v>8.56859294723554E+041</v>
      </c>
    </row>
    <row r="137" customFormat="false" ht="12.75" hidden="false" customHeight="false" outlineLevel="0" collapsed="false">
      <c r="C137" s="0" t="n">
        <v>135000</v>
      </c>
      <c r="D137" s="1" t="n">
        <v>0</v>
      </c>
      <c r="F137" s="1" t="n">
        <v>2.57116620752984E-014</v>
      </c>
      <c r="G137" s="1" t="n">
        <v>8.61807639984845E+041</v>
      </c>
    </row>
    <row r="138" customFormat="false" ht="12.75" hidden="false" customHeight="false" outlineLevel="0" collapsed="false">
      <c r="C138" s="0" t="n">
        <v>136000</v>
      </c>
      <c r="D138" s="1" t="n">
        <v>0</v>
      </c>
      <c r="F138" s="1" t="n">
        <v>2.52160306712321E-014</v>
      </c>
      <c r="G138" s="1" t="n">
        <v>8.66733029242801E+041</v>
      </c>
    </row>
    <row r="139" customFormat="false" ht="12.75" hidden="false" customHeight="false" outlineLevel="0" collapsed="false">
      <c r="C139" s="0" t="n">
        <v>137000</v>
      </c>
      <c r="D139" s="1" t="n">
        <v>0</v>
      </c>
      <c r="F139" s="1" t="n">
        <v>2.47330855139234E-014</v>
      </c>
      <c r="G139" s="1" t="n">
        <v>8.71635655845125E+041</v>
      </c>
    </row>
    <row r="140" customFormat="false" ht="12.75" hidden="false" customHeight="false" outlineLevel="0" collapsed="false">
      <c r="C140" s="0" t="n">
        <v>138000</v>
      </c>
      <c r="D140" s="1" t="n">
        <v>0</v>
      </c>
      <c r="F140" s="1" t="n">
        <v>2.42624223602485E-014</v>
      </c>
      <c r="G140" s="1" t="n">
        <v>8.76515711134699E+041</v>
      </c>
    </row>
    <row r="141" customFormat="false" ht="12.75" hidden="false" customHeight="false" outlineLevel="0" collapsed="false">
      <c r="C141" s="0" t="n">
        <v>139000</v>
      </c>
      <c r="D141" s="1" t="n">
        <v>0</v>
      </c>
      <c r="F141" s="1" t="n">
        <v>2.38036523618891E-014</v>
      </c>
      <c r="G141" s="1" t="n">
        <v>8.81373384462967E+041</v>
      </c>
    </row>
    <row r="142" customFormat="false" ht="12.75" hidden="false" customHeight="false" outlineLevel="0" collapsed="false">
      <c r="C142" s="0" t="n">
        <v>140000</v>
      </c>
      <c r="D142" s="1" t="n">
        <v>0</v>
      </c>
      <c r="F142" s="1" t="n">
        <v>2.3356401384083E-014</v>
      </c>
      <c r="G142" s="1" t="n">
        <v>8.86208863203934E+041</v>
      </c>
    </row>
    <row r="143" customFormat="false" ht="12.75" hidden="false" customHeight="false" outlineLevel="0" collapsed="false">
      <c r="C143" s="0" t="n">
        <v>141000</v>
      </c>
      <c r="D143" s="1" t="n">
        <v>0</v>
      </c>
      <c r="F143" s="1" t="n">
        <v>2.29203093586897E-014</v>
      </c>
      <c r="G143" s="1" t="n">
        <v>8.91022332768707E+041</v>
      </c>
    </row>
    <row r="144" customFormat="false" ht="12.75" hidden="false" customHeight="false" outlineLevel="0" collapsed="false">
      <c r="C144" s="0" t="n">
        <v>142000</v>
      </c>
      <c r="D144" s="1" t="n">
        <v>0</v>
      </c>
      <c r="F144" s="1" t="n">
        <v>2.24950296696349E-014</v>
      </c>
      <c r="G144" s="1" t="n">
        <v>8.95813976620526E+041</v>
      </c>
    </row>
    <row r="145" customFormat="false" ht="12.75" hidden="false" customHeight="false" outlineLevel="0" collapsed="false">
      <c r="C145" s="0" t="n">
        <v>143000</v>
      </c>
      <c r="D145" s="1" t="n">
        <v>0</v>
      </c>
      <c r="F145" s="1" t="n">
        <v>2.20802285689185E-014</v>
      </c>
      <c r="G145" s="1" t="n">
        <v>9.00583976290243E+041</v>
      </c>
    </row>
    <row r="146" customFormat="false" ht="12.75" hidden="false" customHeight="false" outlineLevel="0" collapsed="false">
      <c r="C146" s="0" t="n">
        <v>144000</v>
      </c>
      <c r="D146" s="1" t="n">
        <v>0</v>
      </c>
      <c r="F146" s="1" t="n">
        <v>2.16755846214824E-014</v>
      </c>
      <c r="G146" s="1" t="n">
        <v>9.05332511392203E+041</v>
      </c>
    </row>
    <row r="147" customFormat="false" ht="12.75" hidden="false" customHeight="false" outlineLevel="0" collapsed="false">
      <c r="C147" s="0" t="n">
        <v>145000</v>
      </c>
      <c r="D147" s="1" t="n">
        <v>0</v>
      </c>
      <c r="F147" s="1" t="n">
        <v>2.12807881773399E-014</v>
      </c>
      <c r="G147" s="1" t="n">
        <v>9.10059759640476E+041</v>
      </c>
    </row>
    <row r="148" customFormat="false" ht="12.75" hidden="false" customHeight="false" outlineLevel="0" collapsed="false">
      <c r="C148" s="0" t="n">
        <v>146000</v>
      </c>
      <c r="D148" s="1" t="n">
        <v>0</v>
      </c>
      <c r="F148" s="1" t="n">
        <v>2.08955408694668E-014</v>
      </c>
      <c r="G148" s="1" t="n">
        <v>9.14765896865414E+041</v>
      </c>
    </row>
    <row r="149" customFormat="false" ht="12.75" hidden="false" customHeight="false" outlineLevel="0" collapsed="false">
      <c r="C149" s="0" t="n">
        <v>147000</v>
      </c>
      <c r="D149" s="1" t="n">
        <v>0</v>
      </c>
      <c r="F149" s="1" t="n">
        <v>2.05195551360446E-014</v>
      </c>
      <c r="G149" s="1" t="n">
        <v>9.19451097030481E+041</v>
      </c>
    </row>
    <row r="150" customFormat="false" ht="12.75" hidden="false" customHeight="false" outlineLevel="0" collapsed="false">
      <c r="C150" s="0" t="n">
        <v>148000</v>
      </c>
      <c r="D150" s="1" t="n">
        <v>0</v>
      </c>
      <c r="F150" s="1" t="n">
        <v>2.01525537657339E-014</v>
      </c>
      <c r="G150" s="1" t="n">
        <v>9.2411553224933E+041</v>
      </c>
    </row>
    <row r="151" customFormat="false" ht="12.75" hidden="false" customHeight="false" outlineLevel="0" collapsed="false">
      <c r="C151" s="0" t="n">
        <v>149000</v>
      </c>
      <c r="D151" s="1" t="n">
        <v>0</v>
      </c>
      <c r="F151" s="1" t="n">
        <v>1.97942694647315E-014</v>
      </c>
      <c r="G151" s="1" t="n">
        <v>9.28759372803104E+041</v>
      </c>
    </row>
    <row r="152" customFormat="false" ht="12.75" hidden="false" customHeight="false" outlineLevel="0" collapsed="false">
      <c r="C152" s="0" t="n">
        <v>150000</v>
      </c>
      <c r="D152" s="1" t="n">
        <v>0</v>
      </c>
      <c r="F152" s="1" t="n">
        <v>1.94444444444444E-014</v>
      </c>
      <c r="G152" s="1" t="n">
        <v>9.33382787157904E+041</v>
      </c>
    </row>
    <row r="153" customFormat="false" ht="12.75" hidden="false" customHeight="false" outlineLevel="0" collapsed="false">
      <c r="C153" s="0" t="n">
        <v>151000</v>
      </c>
      <c r="D153" s="1" t="n">
        <v>0</v>
      </c>
      <c r="F153" s="1" t="n">
        <v>1.91028300286785E-014</v>
      </c>
      <c r="G153" s="1" t="n">
        <v>9.37985941982426E+041</v>
      </c>
    </row>
    <row r="154" customFormat="false" ht="12.75" hidden="false" customHeight="false" outlineLevel="0" collapsed="false">
      <c r="C154" s="0" t="n">
        <v>152000</v>
      </c>
      <c r="D154" s="1" t="n">
        <v>0</v>
      </c>
      <c r="F154" s="1" t="n">
        <v>1.87691862793077E-014</v>
      </c>
      <c r="G154" s="1" t="n">
        <v>9.42569002165722E+041</v>
      </c>
    </row>
    <row r="155" customFormat="false" ht="12.75" hidden="false" customHeight="false" outlineLevel="0" collapsed="false">
      <c r="C155" s="0" t="n">
        <v>153000</v>
      </c>
      <c r="D155" s="1" t="n">
        <v>0</v>
      </c>
      <c r="F155" s="1" t="n">
        <v>1.84432816394497E-014</v>
      </c>
      <c r="G155" s="1" t="n">
        <v>9.47132130835066E+041</v>
      </c>
    </row>
    <row r="156" customFormat="false" ht="12.75" hidden="false" customHeight="false" outlineLevel="0" collapsed="false">
      <c r="C156" s="0" t="n">
        <v>154000</v>
      </c>
      <c r="D156" s="1" t="n">
        <v>0</v>
      </c>
      <c r="F156" s="1" t="n">
        <v>1.81248925932291E-014</v>
      </c>
      <c r="G156" s="1" t="n">
        <v>9.51675489373907E+041</v>
      </c>
    </row>
    <row r="157" customFormat="false" ht="12.75" hidden="false" customHeight="false" outlineLevel="0" collapsed="false">
      <c r="C157" s="0" t="n">
        <v>155000</v>
      </c>
      <c r="D157" s="1" t="n">
        <v>0</v>
      </c>
      <c r="F157" s="1" t="n">
        <v>1.78138033412663E-014</v>
      </c>
      <c r="G157" s="1" t="n">
        <v>9.56199237439877E+041</v>
      </c>
    </row>
    <row r="158" customFormat="false" ht="12.75" hidden="false" customHeight="false" outlineLevel="0" collapsed="false">
      <c r="C158" s="0" t="n">
        <v>156000</v>
      </c>
      <c r="D158" s="1" t="n">
        <v>0</v>
      </c>
      <c r="F158" s="1" t="n">
        <v>1.7509805491075E-014</v>
      </c>
      <c r="G158" s="1" t="n">
        <v>9.6070353298285E+041</v>
      </c>
    </row>
    <row r="159" customFormat="false" ht="12.75" hidden="false" customHeight="false" outlineLevel="0" collapsed="false">
      <c r="C159" s="0" t="n">
        <v>157000</v>
      </c>
      <c r="D159" s="1" t="n">
        <v>0</v>
      </c>
      <c r="F159" s="1" t="n">
        <v>1.72126977616025E-014</v>
      </c>
      <c r="G159" s="1" t="n">
        <v>9.65188532263014E+041</v>
      </c>
    </row>
    <row r="160" customFormat="false" ht="12.75" hidden="false" customHeight="false" outlineLevel="0" collapsed="false">
      <c r="C160" s="0" t="n">
        <v>158000</v>
      </c>
      <c r="D160" s="1" t="n">
        <v>0</v>
      </c>
      <c r="F160" s="1" t="n">
        <v>1.69222857011879E-014</v>
      </c>
      <c r="G160" s="1" t="n">
        <v>9.69654389868962E+041</v>
      </c>
    </row>
    <row r="161" customFormat="false" ht="12.75" hidden="false" customHeight="false" outlineLevel="0" collapsed="false">
      <c r="C161" s="0" t="n">
        <v>159000</v>
      </c>
      <c r="D161" s="1" t="n">
        <v>0</v>
      </c>
      <c r="F161" s="1" t="n">
        <v>1.66383814182556E-014</v>
      </c>
      <c r="G161" s="1" t="n">
        <v>9.74101258735767E+041</v>
      </c>
    </row>
    <row r="162" customFormat="false" ht="12.75" hidden="false" customHeight="false" outlineLevel="0" collapsed="false">
      <c r="C162" s="0" t="n">
        <v>160000</v>
      </c>
      <c r="D162" s="1" t="n">
        <v>0</v>
      </c>
      <c r="F162" s="1" t="n">
        <v>1.63608033240997E-014</v>
      </c>
      <c r="G162" s="1" t="n">
        <v>9.78529290163035E+041</v>
      </c>
    </row>
    <row r="163" customFormat="false" ht="12.75" hidden="false" customHeight="false" outlineLevel="0" collapsed="false">
      <c r="C163" s="0" t="n">
        <v>161000</v>
      </c>
      <c r="D163" s="1" t="n">
        <v>0</v>
      </c>
      <c r="F163" s="1" t="n">
        <v>1.60893758871503E-014</v>
      </c>
      <c r="G163" s="1" t="n">
        <v>9.82938633832926E+041</v>
      </c>
    </row>
    <row r="164" customFormat="false" ht="12.75" hidden="false" customHeight="false" outlineLevel="0" collapsed="false">
      <c r="C164" s="0" t="n">
        <v>162000</v>
      </c>
      <c r="D164" s="1" t="n">
        <v>0</v>
      </c>
      <c r="F164" s="1" t="n">
        <v>1.58239293981481E-014</v>
      </c>
      <c r="G164" s="1" t="n">
        <v>9.87329437828119E+041</v>
      </c>
    </row>
    <row r="165" customFormat="false" ht="12.75" hidden="false" customHeight="false" outlineLevel="0" collapsed="false">
      <c r="C165" s="0" t="n">
        <v>163000</v>
      </c>
      <c r="D165" s="1" t="n">
        <v>0</v>
      </c>
      <c r="F165" s="1" t="n">
        <v>1.55642997456843E-014</v>
      </c>
      <c r="G165" s="1" t="n">
        <v>9.91701848649723E+041</v>
      </c>
    </row>
    <row r="166" customFormat="false" ht="12.75" hidden="false" customHeight="false" outlineLevel="0" collapsed="false">
      <c r="C166" s="0" t="n">
        <v>164000</v>
      </c>
      <c r="D166" s="1" t="n">
        <v>0</v>
      </c>
      <c r="F166" s="1" t="n">
        <v>1.53103282015921E-014</v>
      </c>
      <c r="G166" s="1" t="n">
        <v>9.96056011235116E+041</v>
      </c>
    </row>
    <row r="167" customFormat="false" ht="12.75" hidden="false" customHeight="false" outlineLevel="0" collapsed="false">
      <c r="C167" s="0" t="n">
        <v>165000</v>
      </c>
      <c r="D167" s="1" t="n">
        <v>0</v>
      </c>
      <c r="F167" s="1" t="n">
        <v>1.50618612157074E-014</v>
      </c>
      <c r="G167" s="1" t="n">
        <v>1.0003920689757E+042</v>
      </c>
    </row>
    <row r="168" customFormat="false" ht="12.75" hidden="false" customHeight="false" outlineLevel="0" collapsed="false">
      <c r="C168" s="0" t="n">
        <v>166000</v>
      </c>
      <c r="D168" s="1" t="n">
        <v>0</v>
      </c>
      <c r="F168" s="1" t="n">
        <v>1.4818750219537E-014</v>
      </c>
      <c r="G168" s="1" t="n">
        <v>1.00471016373457E+042</v>
      </c>
    </row>
    <row r="169" customFormat="false" ht="12.75" hidden="false" customHeight="false" outlineLevel="0" collapsed="false">
      <c r="C169" s="0" t="n">
        <v>167000</v>
      </c>
      <c r="D169" s="1" t="n">
        <v>0</v>
      </c>
      <c r="F169" s="1" t="n">
        <v>1.45808514384049E-014</v>
      </c>
      <c r="G169" s="1" t="n">
        <v>1.00901043586409E+042</v>
      </c>
    </row>
    <row r="170" customFormat="false" ht="12.75" hidden="false" customHeight="false" outlineLevel="0" collapsed="false">
      <c r="C170" s="0" t="n">
        <v>168000</v>
      </c>
      <c r="D170" s="1" t="n">
        <v>0</v>
      </c>
      <c r="F170" s="1" t="n">
        <v>1.43480257116621E-014</v>
      </c>
      <c r="G170" s="1" t="n">
        <v>1.01329302422333E+042</v>
      </c>
    </row>
    <row r="171" customFormat="false" ht="12.75" hidden="false" customHeight="false" outlineLevel="0" collapsed="false">
      <c r="C171" s="0" t="n">
        <v>169000</v>
      </c>
      <c r="D171" s="1" t="n">
        <v>0</v>
      </c>
      <c r="F171" s="1" t="n">
        <v>1.41201383205761E-014</v>
      </c>
      <c r="G171" s="1" t="n">
        <v>1.01755806619547E+042</v>
      </c>
    </row>
    <row r="172" customFormat="false" ht="12.75" hidden="false" customHeight="false" outlineLevel="0" collapsed="false">
      <c r="C172" s="0" t="n">
        <v>170000</v>
      </c>
      <c r="D172" s="1" t="n">
        <v>0</v>
      </c>
      <c r="F172" s="1" t="n">
        <v>1.38970588235294E-014</v>
      </c>
      <c r="G172" s="1" t="n">
        <v>1.02180569770499E+042</v>
      </c>
    </row>
    <row r="173" customFormat="false" ht="12.75" hidden="false" customHeight="false" outlineLevel="0" collapsed="false">
      <c r="C173" s="0" t="n">
        <v>171000</v>
      </c>
      <c r="D173" s="1" t="n">
        <v>0</v>
      </c>
      <c r="F173" s="1" t="n">
        <v>1.367866089818E-014</v>
      </c>
      <c r="G173" s="1" t="n">
        <v>1.02603605323477E+042</v>
      </c>
    </row>
    <row r="174" customFormat="false" ht="12.75" hidden="false" customHeight="false" outlineLevel="0" collapsed="false">
      <c r="C174" s="0" t="n">
        <v>172000</v>
      </c>
      <c r="D174" s="1" t="n">
        <v>0</v>
      </c>
      <c r="F174" s="1" t="n">
        <v>1.34648221902549E-014</v>
      </c>
      <c r="G174" s="1" t="n">
        <v>1.03024926584311E+042</v>
      </c>
    </row>
    <row r="175" customFormat="false" ht="12.75" hidden="false" customHeight="false" outlineLevel="0" collapsed="false">
      <c r="C175" s="0" t="n">
        <v>173000</v>
      </c>
      <c r="D175" s="1" t="n">
        <v>0</v>
      </c>
      <c r="F175" s="1" t="n">
        <v>1.3255424168664E-014</v>
      </c>
      <c r="G175" s="1" t="n">
        <v>1.03444546718055E+042</v>
      </c>
    </row>
    <row r="176" customFormat="false" ht="12.75" hidden="false" customHeight="false" outlineLevel="0" collapsed="false">
      <c r="C176" s="0" t="n">
        <v>174000</v>
      </c>
      <c r="D176" s="1" t="n">
        <v>0</v>
      </c>
      <c r="F176" s="1" t="n">
        <v>1.30503519866364E-014</v>
      </c>
      <c r="G176" s="1" t="n">
        <v>1.03862478750658E+042</v>
      </c>
    </row>
    <row r="177" customFormat="false" ht="12.75" hidden="false" customHeight="false" outlineLevel="0" collapsed="false">
      <c r="C177" s="0" t="n">
        <v>175000</v>
      </c>
      <c r="D177" s="1" t="n">
        <v>0</v>
      </c>
      <c r="F177" s="1" t="n">
        <v>1.2849494348602E-014</v>
      </c>
      <c r="G177" s="1" t="n">
        <v>1.0427873557062E+042</v>
      </c>
    </row>
    <row r="178" customFormat="false" ht="12.75" hidden="false" customHeight="false" outlineLevel="0" collapsed="false">
      <c r="C178" s="0" t="n">
        <v>176000</v>
      </c>
      <c r="D178" s="1" t="n">
        <v>0</v>
      </c>
      <c r="F178" s="1" t="n">
        <v>1.26527433825483E-014</v>
      </c>
      <c r="G178" s="1" t="n">
        <v>1.04693329930631E+042</v>
      </c>
    </row>
    <row r="179" customFormat="false" ht="12.75" hidden="false" customHeight="false" outlineLevel="0" collapsed="false">
      <c r="C179" s="0" t="n">
        <v>177000</v>
      </c>
      <c r="D179" s="1" t="n">
        <v>0</v>
      </c>
      <c r="F179" s="1" t="n">
        <v>1.24599945176024E-014</v>
      </c>
      <c r="G179" s="1" t="n">
        <v>1.05106274449203E+042</v>
      </c>
    </row>
    <row r="180" customFormat="false" ht="12.75" hidden="false" customHeight="false" outlineLevel="0" collapsed="false">
      <c r="C180" s="0" t="n">
        <v>178000</v>
      </c>
      <c r="D180" s="1" t="n">
        <v>0</v>
      </c>
      <c r="F180" s="1" t="n">
        <v>1.2271146366598E-014</v>
      </c>
      <c r="G180" s="1" t="n">
        <v>1.05517581612277E+042</v>
      </c>
    </row>
    <row r="181" customFormat="false" ht="12.75" hidden="false" customHeight="false" outlineLevel="0" collapsed="false">
      <c r="C181" s="0" t="n">
        <v>179000</v>
      </c>
      <c r="D181" s="1" t="n">
        <v>0</v>
      </c>
      <c r="F181" s="1" t="n">
        <v>1.20861006133984E-014</v>
      </c>
      <c r="G181" s="1" t="n">
        <v>1.05927263774821E+042</v>
      </c>
    </row>
    <row r="182" customFormat="false" ht="12.75" hidden="false" customHeight="false" outlineLevel="0" collapsed="false">
      <c r="C182" s="0" t="n">
        <v>180000</v>
      </c>
      <c r="D182" s="1" t="n">
        <v>0</v>
      </c>
      <c r="F182" s="1" t="n">
        <v>1.19047619047619E-014</v>
      </c>
      <c r="G182" s="1" t="n">
        <v>1.06335333162408E+042</v>
      </c>
    </row>
    <row r="183" customFormat="false" ht="12.75" hidden="false" customHeight="false" outlineLevel="0" collapsed="false">
      <c r="C183" s="0" t="n">
        <v>181000</v>
      </c>
      <c r="D183" s="1" t="n">
        <v>0</v>
      </c>
      <c r="F183" s="1" t="n">
        <v>1.17270377465424E-014</v>
      </c>
      <c r="G183" s="1" t="n">
        <v>1.06741801872783E+042</v>
      </c>
    </row>
    <row r="184" customFormat="false" ht="12.75" hidden="false" customHeight="false" outlineLevel="0" collapsed="false">
      <c r="C184" s="0" t="n">
        <v>182000</v>
      </c>
      <c r="D184" s="1" t="n">
        <v>0</v>
      </c>
      <c r="F184" s="1" t="n">
        <v>1.1552838404031E-014</v>
      </c>
      <c r="G184" s="1" t="n">
        <v>1.07146681877409E+042</v>
      </c>
    </row>
    <row r="185" customFormat="false" ht="12.75" hidden="false" customHeight="false" outlineLevel="0" collapsed="false">
      <c r="C185" s="0" t="n">
        <v>183000</v>
      </c>
      <c r="D185" s="1" t="n">
        <v>0</v>
      </c>
      <c r="F185" s="1" t="n">
        <v>1.13820768062543E-014</v>
      </c>
      <c r="G185" s="1" t="n">
        <v>1.07549985023E+042</v>
      </c>
    </row>
    <row r="186" customFormat="false" ht="12.75" hidden="false" customHeight="false" outlineLevel="0" collapsed="false">
      <c r="C186" s="0" t="n">
        <v>184000</v>
      </c>
      <c r="D186" s="1" t="n">
        <v>0</v>
      </c>
      <c r="F186" s="1" t="n">
        <v>1.12146684540514E-014</v>
      </c>
      <c r="G186" s="1" t="n">
        <v>1.07951723033039E+042</v>
      </c>
    </row>
    <row r="187" customFormat="false" ht="12.75" hidden="false" customHeight="false" outlineLevel="0" collapsed="false">
      <c r="C187" s="0" t="n">
        <v>185000</v>
      </c>
      <c r="D187" s="1" t="n">
        <v>0</v>
      </c>
      <c r="F187" s="1" t="n">
        <v>1.10505313317644E-014</v>
      </c>
      <c r="G187" s="1" t="n">
        <v>1.08351907509271E+042</v>
      </c>
    </row>
    <row r="188" customFormat="false" ht="12.75" hidden="false" customHeight="false" outlineLevel="0" collapsed="false">
      <c r="C188" s="0" t="n">
        <v>186000</v>
      </c>
      <c r="D188" s="1" t="n">
        <v>0</v>
      </c>
      <c r="F188" s="1" t="n">
        <v>1.08895858223815E-014</v>
      </c>
      <c r="G188" s="1" t="n">
        <v>1.08750549933194E+042</v>
      </c>
    </row>
    <row r="189" customFormat="false" ht="12.75" hidden="false" customHeight="false" outlineLevel="0" collapsed="false">
      <c r="C189" s="0" t="n">
        <v>187000</v>
      </c>
      <c r="D189" s="1" t="n">
        <v>0</v>
      </c>
      <c r="F189" s="1" t="n">
        <v>1.07317546259825E-014</v>
      </c>
      <c r="G189" s="1" t="n">
        <v>1.0914766166752E+042</v>
      </c>
    </row>
    <row r="190" customFormat="false" ht="12.75" hidden="false" customHeight="false" outlineLevel="0" collapsed="false">
      <c r="C190" s="0" t="n">
        <v>188000</v>
      </c>
      <c r="D190" s="1" t="n">
        <v>0</v>
      </c>
      <c r="F190" s="1" t="n">
        <v>1.05769626813417E-014</v>
      </c>
      <c r="G190" s="1" t="n">
        <v>1.09543253957627E+042</v>
      </c>
    </row>
    <row r="191" customFormat="false" ht="12.75" hidden="false" customHeight="false" outlineLevel="0" collapsed="false">
      <c r="C191" s="0" t="n">
        <v>189000</v>
      </c>
      <c r="D191" s="1" t="n">
        <v>0</v>
      </c>
      <c r="F191" s="1" t="n">
        <v>1.04251370905527E-014</v>
      </c>
      <c r="G191" s="1" t="n">
        <v>1.09937337932993E+042</v>
      </c>
    </row>
    <row r="192" customFormat="false" ht="12.75" hidden="false" customHeight="false" outlineLevel="0" collapsed="false">
      <c r="C192" s="0" t="n">
        <v>190000</v>
      </c>
      <c r="D192" s="1" t="n">
        <v>0</v>
      </c>
      <c r="F192" s="1" t="n">
        <v>1.0276207046542E-014</v>
      </c>
      <c r="G192" s="1" t="n">
        <v>1.10329924608611E+042</v>
      </c>
    </row>
    <row r="193" customFormat="false" ht="12.75" hidden="false" customHeight="false" outlineLevel="0" collapsed="false">
      <c r="C193" s="0" t="n">
        <v>191000</v>
      </c>
      <c r="D193" s="1" t="n">
        <v>0</v>
      </c>
      <c r="F193" s="1" t="n">
        <v>1.01301037633496E-014</v>
      </c>
      <c r="G193" s="1" t="n">
        <v>1.10721024886392E+042</v>
      </c>
    </row>
    <row r="194" customFormat="false" ht="12.75" hidden="false" customHeight="false" outlineLevel="0" collapsed="false">
      <c r="C194" s="0" t="n">
        <v>192000</v>
      </c>
      <c r="D194" s="1" t="n">
        <v>0</v>
      </c>
      <c r="F194" s="1" t="n">
        <v>9.98676040905771E-015</v>
      </c>
      <c r="G194" s="1" t="n">
        <v>1.11110649556546E+042</v>
      </c>
    </row>
    <row r="195" customFormat="false" ht="12.75" hidden="false" customHeight="false" outlineLevel="0" collapsed="false">
      <c r="C195" s="0" t="n">
        <v>193000</v>
      </c>
      <c r="D195" s="1" t="n">
        <v>0</v>
      </c>
      <c r="F195" s="1" t="n">
        <v>9.84611204125323E-015</v>
      </c>
      <c r="G195" s="1" t="n">
        <v>1.11498809298952E+042</v>
      </c>
    </row>
    <row r="196" customFormat="false" ht="12.75" hidden="false" customHeight="false" outlineLevel="0" collapsed="false">
      <c r="C196" s="0" t="n">
        <v>194000</v>
      </c>
      <c r="D196" s="1" t="n">
        <v>0</v>
      </c>
      <c r="F196" s="1" t="n">
        <v>9.708095544919E-015</v>
      </c>
      <c r="G196" s="1" t="n">
        <v>1.11885514684509E+042</v>
      </c>
    </row>
    <row r="197" customFormat="false" ht="12.75" hidden="false" customHeight="false" outlineLevel="0" collapsed="false">
      <c r="C197" s="0" t="n">
        <v>195000</v>
      </c>
      <c r="D197" s="1" t="n">
        <v>0</v>
      </c>
      <c r="F197" s="1" t="n">
        <v>9.57264957264957E-015</v>
      </c>
      <c r="G197" s="1" t="n">
        <v>1.12270776176469E+042</v>
      </c>
    </row>
    <row r="198" customFormat="false" ht="12.75" hidden="false" customHeight="false" outlineLevel="0" collapsed="false">
      <c r="C198" s="0" t="n">
        <v>196000</v>
      </c>
      <c r="D198" s="1" t="n">
        <v>0</v>
      </c>
      <c r="F198" s="1" t="n">
        <v>9.43971448709486E-015</v>
      </c>
      <c r="G198" s="1" t="n">
        <v>1.12654604131756E+042</v>
      </c>
    </row>
    <row r="199" customFormat="false" ht="12.75" hidden="false" customHeight="false" outlineLevel="0" collapsed="false">
      <c r="C199" s="0" t="n">
        <v>197000</v>
      </c>
      <c r="D199" s="1" t="n">
        <v>0</v>
      </c>
      <c r="F199" s="1" t="n">
        <v>9.30923230553827E-015</v>
      </c>
      <c r="G199" s="1" t="n">
        <v>1.1303700880227E+042</v>
      </c>
    </row>
    <row r="200" customFormat="false" ht="12.75" hidden="false" customHeight="false" outlineLevel="0" collapsed="false">
      <c r="C200" s="0" t="n">
        <v>198000</v>
      </c>
      <c r="D200" s="1" t="n">
        <v>0</v>
      </c>
      <c r="F200" s="1" t="n">
        <v>9.18114664652061E-015</v>
      </c>
      <c r="G200" s="1" t="n">
        <v>1.13418000336173E+042</v>
      </c>
    </row>
    <row r="201" customFormat="false" ht="12.75" hidden="false" customHeight="false" outlineLevel="0" collapsed="false">
      <c r="C201" s="0" t="n">
        <v>199000</v>
      </c>
      <c r="D201" s="1" t="n">
        <v>0</v>
      </c>
      <c r="F201" s="1" t="n">
        <v>9.05540267842521E-015</v>
      </c>
      <c r="G201" s="1" t="n">
        <v>1.13797588779157E+042</v>
      </c>
    </row>
    <row r="202" customFormat="false" ht="12.75" hidden="false" customHeight="false" outlineLevel="0" collapsed="false">
      <c r="C202" s="0" t="n">
        <v>200000</v>
      </c>
      <c r="D202" s="1" t="n">
        <v>0</v>
      </c>
      <c r="F202" s="1" t="n">
        <v>8.93194706994329E-015</v>
      </c>
      <c r="G202" s="1" t="n">
        <v>1.141757840757E+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8.7"/>
    <col collapsed="false" customWidth="true" hidden="false" outlineLevel="0" max="4" min="4" style="1" width="8.7"/>
    <col collapsed="false" customWidth="true" hidden="false" outlineLevel="0" max="5" min="5" style="3" width="8.7"/>
    <col collapsed="false" customWidth="true" hidden="false" outlineLevel="0" max="6" min="6" style="5" width="8.7"/>
    <col collapsed="false" customWidth="true" hidden="false" outlineLevel="0" max="7" min="7" style="3" width="8.7"/>
    <col collapsed="false" customWidth="true" hidden="false" outlineLevel="0" max="13" min="8" style="0" width="8.7"/>
    <col collapsed="false" customWidth="true" hidden="false" outlineLevel="0" max="14" min="14" style="5" width="9.14"/>
    <col collapsed="false" customWidth="true" hidden="false" outlineLevel="0" max="15" min="15" style="3" width="9.14"/>
    <col collapsed="false" customWidth="true" hidden="false" outlineLevel="0" max="16" min="16" style="5" width="9.14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1" t="s">
        <v>2</v>
      </c>
      <c r="E1" s="3" t="s">
        <v>3</v>
      </c>
      <c r="F1" s="5" t="s">
        <v>4</v>
      </c>
      <c r="G1" s="3" t="s">
        <v>5</v>
      </c>
      <c r="H1" s="5" t="s">
        <v>6</v>
      </c>
      <c r="I1" s="0" t="s">
        <v>7</v>
      </c>
      <c r="J1" s="0" t="s">
        <v>8</v>
      </c>
      <c r="K1" s="0" t="s">
        <v>9</v>
      </c>
      <c r="L1" s="3" t="s">
        <v>10</v>
      </c>
      <c r="M1" s="3" t="s">
        <v>11</v>
      </c>
    </row>
    <row r="2" customFormat="false" ht="12.75" hidden="false" customHeight="false" outlineLevel="0" collapsed="false">
      <c r="A2" s="2" t="s">
        <v>12</v>
      </c>
      <c r="B2" s="0" t="n">
        <v>4000</v>
      </c>
      <c r="C2" s="0" t="n">
        <v>0</v>
      </c>
      <c r="E2" s="1" t="s">
        <v>4</v>
      </c>
      <c r="F2" s="5" t="s">
        <v>5</v>
      </c>
      <c r="G2" s="3" t="s">
        <v>13</v>
      </c>
      <c r="H2" s="3" t="n">
        <v>0</v>
      </c>
      <c r="I2" s="3"/>
      <c r="J2" s="3" t="n">
        <v>0</v>
      </c>
      <c r="K2" s="1" t="n">
        <v>0</v>
      </c>
      <c r="L2" s="1" t="n">
        <v>0</v>
      </c>
      <c r="M2" s="1" t="n">
        <v>0</v>
      </c>
    </row>
    <row r="3" customFormat="false" ht="12.75" hidden="false" customHeight="false" outlineLevel="0" collapsed="false">
      <c r="A3" s="2" t="s">
        <v>14</v>
      </c>
      <c r="B3" s="0" t="n">
        <v>100000</v>
      </c>
      <c r="C3" s="0" t="n">
        <v>1000</v>
      </c>
      <c r="D3" s="1" t="n">
        <v>1.56229599222555E-010</v>
      </c>
      <c r="E3" s="1" t="n">
        <v>5.54019865067466E+038</v>
      </c>
      <c r="F3" s="1" t="n">
        <v>6.89035916824197E-011</v>
      </c>
      <c r="G3" s="1" t="n">
        <v>0</v>
      </c>
      <c r="H3" s="3" t="n">
        <v>62.5</v>
      </c>
      <c r="I3" s="3" t="n">
        <v>0</v>
      </c>
      <c r="J3" s="3" t="n">
        <v>62.7498082606961</v>
      </c>
      <c r="K3" s="1" t="n">
        <v>4E-011</v>
      </c>
      <c r="L3" s="1" t="n">
        <v>1.0638570433985E+038</v>
      </c>
      <c r="M3" s="1" t="n">
        <v>1.0638570433985E+038</v>
      </c>
    </row>
    <row r="4" customFormat="false" ht="12.75" hidden="false" customHeight="false" outlineLevel="0" collapsed="false">
      <c r="A4" s="2" t="s">
        <v>15</v>
      </c>
      <c r="B4" s="0" t="n">
        <v>120000</v>
      </c>
      <c r="C4" s="0" t="n">
        <v>2000</v>
      </c>
      <c r="D4" s="1" t="n">
        <v>1.56229599222555E-010</v>
      </c>
      <c r="E4" s="1" t="n">
        <v>4.43215892053973E+039</v>
      </c>
      <c r="F4" s="1" t="n">
        <v>3.30013580805795E-011</v>
      </c>
      <c r="G4" s="1" t="n">
        <v>0</v>
      </c>
      <c r="H4" s="3" t="n">
        <v>125</v>
      </c>
      <c r="I4" s="3" t="n">
        <v>0</v>
      </c>
      <c r="J4" s="3" t="n">
        <v>125.885799039176</v>
      </c>
      <c r="K4" s="1" t="n">
        <v>4E-011</v>
      </c>
      <c r="L4" s="1" t="n">
        <v>3.19157113019551E+038</v>
      </c>
      <c r="M4" s="1" t="n">
        <v>4.25542817359401E+038</v>
      </c>
    </row>
    <row r="5" customFormat="false" ht="12.75" hidden="false" customHeight="false" outlineLevel="0" collapsed="false">
      <c r="A5" s="2" t="s">
        <v>16</v>
      </c>
      <c r="B5" s="0" t="n">
        <v>45000</v>
      </c>
      <c r="C5" s="0" t="n">
        <v>3000</v>
      </c>
      <c r="D5" s="1" t="n">
        <v>1.56229599222555E-010</v>
      </c>
      <c r="E5" s="1" t="n">
        <v>1.49585363568216E+040</v>
      </c>
      <c r="F5" s="1" t="n">
        <v>2.109375E-011</v>
      </c>
      <c r="G5" s="1" t="n">
        <v>0</v>
      </c>
      <c r="H5" s="3" t="n">
        <v>187.5</v>
      </c>
      <c r="I5" s="3" t="n">
        <v>0</v>
      </c>
      <c r="J5" s="3" t="n">
        <v>189.021774998959</v>
      </c>
      <c r="K5" s="1" t="n">
        <v>4E-011</v>
      </c>
      <c r="L5" s="1" t="n">
        <v>5.31928521699247E+038</v>
      </c>
      <c r="M5" s="1" t="n">
        <v>9.57471339058651E+038</v>
      </c>
    </row>
    <row r="6" customFormat="false" ht="12.75" hidden="false" customHeight="false" outlineLevel="0" collapsed="false">
      <c r="A6" s="2" t="s">
        <v>17</v>
      </c>
      <c r="B6" s="1" t="n">
        <v>1.6E-012</v>
      </c>
      <c r="C6" s="0" t="n">
        <v>4000</v>
      </c>
      <c r="D6" s="1" t="n">
        <v>1.56229599222555E-010</v>
      </c>
      <c r="E6" s="1" t="n">
        <v>3.54572713643178E+040</v>
      </c>
      <c r="F6" s="1" t="n">
        <v>1.51811745106206E-011</v>
      </c>
      <c r="G6" s="1" t="n">
        <v>0</v>
      </c>
      <c r="H6" s="3" t="n">
        <v>250</v>
      </c>
      <c r="I6" s="3" t="n">
        <v>0</v>
      </c>
      <c r="J6" s="3" t="n">
        <v>252.279314770245</v>
      </c>
      <c r="K6" s="1" t="n">
        <v>4E-011</v>
      </c>
      <c r="L6" s="1" t="n">
        <v>7.44699930378947E+038</v>
      </c>
      <c r="M6" s="1" t="n">
        <v>1.7021712694376E+039</v>
      </c>
    </row>
    <row r="7" customFormat="false" ht="12.75" hidden="false" customHeight="false" outlineLevel="0" collapsed="false">
      <c r="A7" s="2" t="s">
        <v>18</v>
      </c>
      <c r="B7" s="0" t="n">
        <v>0</v>
      </c>
      <c r="C7" s="0" t="n">
        <v>5000</v>
      </c>
      <c r="D7" s="1" t="n">
        <v>4E-011</v>
      </c>
      <c r="E7" s="1" t="n">
        <v>3.79803998370052E+040</v>
      </c>
      <c r="F7" s="1" t="n">
        <v>1.1664E-011</v>
      </c>
      <c r="G7" s="1" t="n">
        <v>2.52312847268735E+039</v>
      </c>
      <c r="H7" s="3" t="n">
        <v>229.020955007556</v>
      </c>
      <c r="I7" s="3" t="n">
        <v>59.6488436448342</v>
      </c>
      <c r="J7" s="3" t="n">
        <v>236.661324218257</v>
      </c>
      <c r="K7" s="1" t="n">
        <v>4E-011</v>
      </c>
      <c r="L7" s="1" t="n">
        <v>9.57471339058645E+038</v>
      </c>
      <c r="M7" s="1" t="n">
        <v>2.65964260849622E+039</v>
      </c>
    </row>
    <row r="8" customFormat="false" ht="12.75" hidden="false" customHeight="false" outlineLevel="0" collapsed="false">
      <c r="A8" s="2" t="s">
        <v>19</v>
      </c>
      <c r="B8" s="0" t="n">
        <v>0</v>
      </c>
      <c r="C8" s="0" t="n">
        <v>6000</v>
      </c>
      <c r="D8" s="1" t="n">
        <v>3.67864479493377E-011</v>
      </c>
      <c r="E8" s="1" t="n">
        <v>4.09952749876743E+040</v>
      </c>
      <c r="F8" s="1" t="n">
        <v>9.34256055363322E-012</v>
      </c>
      <c r="G8" s="1" t="n">
        <v>5.53800362335645E+039</v>
      </c>
      <c r="H8" s="3" t="n">
        <v>211.799550922002</v>
      </c>
      <c r="I8" s="3" t="n">
        <v>80.6711673329647</v>
      </c>
      <c r="J8" s="3" t="n">
        <v>226.642641640149</v>
      </c>
      <c r="K8" s="1" t="n">
        <v>3.67864479493377E-011</v>
      </c>
      <c r="L8" s="1" t="n">
        <v>1.07622684819418E+039</v>
      </c>
      <c r="M8" s="1" t="n">
        <v>3.73586945669036E+039</v>
      </c>
    </row>
    <row r="9" customFormat="false" ht="12.75" hidden="false" customHeight="false" outlineLevel="0" collapsed="false">
      <c r="A9" s="2" t="s">
        <v>20</v>
      </c>
      <c r="B9" s="1" t="n">
        <v>4E-011</v>
      </c>
      <c r="C9" s="0" t="n">
        <v>7000</v>
      </c>
      <c r="D9" s="1" t="n">
        <v>3.39964755927875E-011</v>
      </c>
      <c r="E9" s="1" t="n">
        <v>4.44643887045299E+040</v>
      </c>
      <c r="F9" s="1" t="n">
        <v>7.7028740490279E-012</v>
      </c>
      <c r="G9" s="1" t="n">
        <v>9.00711734021201E+039</v>
      </c>
      <c r="H9" s="3" t="n">
        <v>198.847909928337</v>
      </c>
      <c r="I9" s="3" t="n">
        <v>95.2491785749926</v>
      </c>
      <c r="J9" s="3" t="n">
        <v>220.483326585207</v>
      </c>
      <c r="K9" s="1" t="n">
        <v>3.39964755927875E-011</v>
      </c>
      <c r="L9" s="1" t="n">
        <v>1.17544017532864E+039</v>
      </c>
      <c r="M9" s="1" t="n">
        <v>4.91130963201899E+039</v>
      </c>
    </row>
    <row r="10" customFormat="false" ht="12.75" hidden="false" customHeight="false" outlineLevel="0" collapsed="false">
      <c r="A10" s="2" t="s">
        <v>21</v>
      </c>
      <c r="B10" s="1" t="n">
        <v>0</v>
      </c>
      <c r="C10" s="0" t="n">
        <v>8000</v>
      </c>
      <c r="D10" s="1" t="n">
        <v>3.15515127776662E-011</v>
      </c>
      <c r="E10" s="1" t="n">
        <v>4.83527312820705E+040</v>
      </c>
      <c r="F10" s="1" t="n">
        <v>6.48807404770381E-012</v>
      </c>
      <c r="G10" s="1" t="n">
        <v>1.28954599177526E+040</v>
      </c>
      <c r="H10" s="3" t="n">
        <v>188.796628288374</v>
      </c>
      <c r="I10" s="3" t="n">
        <v>106.608239899194</v>
      </c>
      <c r="J10" s="3" t="n">
        <v>216.816705231544</v>
      </c>
      <c r="K10" s="1" t="n">
        <v>3.15515127776662E-011</v>
      </c>
      <c r="L10" s="1" t="n">
        <v>1.25873621618992E+039</v>
      </c>
      <c r="M10" s="1" t="n">
        <v>6.17004584820891E+039</v>
      </c>
    </row>
    <row r="11" customFormat="false" ht="12.75" hidden="false" customHeight="false" outlineLevel="0" collapsed="false">
      <c r="A11" s="2" t="s">
        <v>22</v>
      </c>
      <c r="B11" s="0" t="n">
        <v>15</v>
      </c>
      <c r="C11" s="0" t="n">
        <v>9000</v>
      </c>
      <c r="D11" s="1" t="n">
        <v>2.93912898823545E-011</v>
      </c>
      <c r="E11" s="1" t="n">
        <v>5.26278605120237E+040</v>
      </c>
      <c r="F11" s="1" t="n">
        <v>5.55555555555556E-012</v>
      </c>
      <c r="G11" s="1" t="n">
        <v>1.71705891477058E+040</v>
      </c>
      <c r="H11" s="3" t="n">
        <v>180.807961719255</v>
      </c>
      <c r="I11" s="3" t="n">
        <v>115.981492298109</v>
      </c>
      <c r="J11" s="3" t="n">
        <v>214.809742741729</v>
      </c>
      <c r="K11" s="1" t="n">
        <v>2.93912898823545E-011</v>
      </c>
      <c r="L11" s="1" t="n">
        <v>1.32889555712616E+039</v>
      </c>
      <c r="M11" s="1" t="n">
        <v>7.49894140533516E+039</v>
      </c>
    </row>
    <row r="12" customFormat="false" ht="12.75" hidden="false" customHeight="false" outlineLevel="0" collapsed="false">
      <c r="A12" s="0" t="s">
        <v>23</v>
      </c>
      <c r="B12" s="1" t="n">
        <v>4E-013</v>
      </c>
      <c r="C12" s="0" t="n">
        <v>10000</v>
      </c>
      <c r="D12" s="1" t="n">
        <v>2.74688028128784E-011</v>
      </c>
      <c r="E12" s="1" t="n">
        <v>5.7259806156911E+040</v>
      </c>
      <c r="F12" s="1" t="n">
        <v>4.8198347107438E-012</v>
      </c>
      <c r="G12" s="1" t="n">
        <v>2.18025347925932E+040</v>
      </c>
      <c r="H12" s="3" t="n">
        <v>174.340243850193</v>
      </c>
      <c r="I12" s="3" t="n">
        <v>123.985484328467</v>
      </c>
      <c r="J12" s="3" t="n">
        <v>213.932047505532</v>
      </c>
      <c r="K12" s="1" t="n">
        <v>2.74688028128784E-011</v>
      </c>
      <c r="L12" s="1" t="n">
        <v>1.38808676894474E+039</v>
      </c>
      <c r="M12" s="1" t="n">
        <v>8.88702817427986E+039</v>
      </c>
    </row>
    <row r="13" customFormat="false" ht="12.75" hidden="false" customHeight="false" outlineLevel="0" collapsed="false">
      <c r="A13" s="0" t="s">
        <v>24</v>
      </c>
      <c r="B13" s="1" t="n">
        <v>3.54572713643178E+040</v>
      </c>
      <c r="C13" s="0" t="n">
        <v>11000</v>
      </c>
      <c r="D13" s="1" t="n">
        <v>2.57468536287158E-011</v>
      </c>
      <c r="E13" s="1" t="n">
        <v>6.22209154780886E+040</v>
      </c>
      <c r="F13" s="1" t="n">
        <v>4.22657699443414E-012</v>
      </c>
      <c r="G13" s="1" t="n">
        <v>2.67636441137708E+040</v>
      </c>
      <c r="H13" s="3" t="n">
        <v>169.025794656388</v>
      </c>
      <c r="I13" s="3" t="n">
        <v>130.97657492401</v>
      </c>
      <c r="J13" s="3" t="n">
        <v>213.833071432013</v>
      </c>
      <c r="K13" s="1" t="n">
        <v>2.57468536287158E-011</v>
      </c>
      <c r="L13" s="1" t="n">
        <v>1.43802600785863E+039</v>
      </c>
      <c r="M13" s="1" t="n">
        <v>1.03250541821385E+040</v>
      </c>
    </row>
    <row r="14" customFormat="false" ht="12.75" hidden="false" customHeight="false" outlineLevel="0" collapsed="false">
      <c r="A14" s="0" t="s">
        <v>25</v>
      </c>
      <c r="B14" s="1" t="n">
        <v>1.01331627424592E+041</v>
      </c>
      <c r="C14" s="0" t="n">
        <v>12000</v>
      </c>
      <c r="D14" s="1" t="n">
        <v>2.41956200651908E-011</v>
      </c>
      <c r="E14" s="1" t="n">
        <v>6.74856817053225E+040</v>
      </c>
      <c r="F14" s="1" t="n">
        <v>3.73961218836565E-012</v>
      </c>
      <c r="G14" s="1" t="n">
        <v>3.20284103410046E+040</v>
      </c>
      <c r="H14" s="3" t="n">
        <v>164.605194760117</v>
      </c>
      <c r="I14" s="3" t="n">
        <v>137.181143193185</v>
      </c>
      <c r="J14" s="3" t="n">
        <v>214.274441289215</v>
      </c>
      <c r="K14" s="1" t="n">
        <v>2.41956200651908E-011</v>
      </c>
      <c r="L14" s="1" t="n">
        <v>1.48008914748047E+039</v>
      </c>
      <c r="M14" s="1" t="n">
        <v>1.18051433296187E+040</v>
      </c>
    </row>
    <row r="15" customFormat="false" ht="12.75" hidden="false" customHeight="false" outlineLevel="0" collapsed="false">
      <c r="A15" s="0" t="s">
        <v>26</v>
      </c>
      <c r="B15" s="1" t="n">
        <v>1.46167803671437E+043</v>
      </c>
      <c r="C15" s="0" t="n">
        <v>13000</v>
      </c>
      <c r="D15" s="1" t="n">
        <v>2.27909137941288E-011</v>
      </c>
      <c r="E15" s="1" t="n">
        <v>7.30305731196185E+040</v>
      </c>
      <c r="F15" s="1" t="n">
        <v>3.33394310802159E-012</v>
      </c>
      <c r="G15" s="1" t="n">
        <v>3.75733017553007E+040</v>
      </c>
      <c r="H15" s="3" t="n">
        <v>160.889723347917</v>
      </c>
      <c r="I15" s="3" t="n">
        <v>142.753035810221</v>
      </c>
      <c r="J15" s="3" t="n">
        <v>215.090521204454</v>
      </c>
      <c r="K15" s="1" t="n">
        <v>2.27909137941288E-011</v>
      </c>
      <c r="L15" s="1" t="n">
        <v>1.51539213533576E+039</v>
      </c>
      <c r="M15" s="1" t="n">
        <v>1.33205354649545E+040</v>
      </c>
    </row>
    <row r="16" customFormat="false" ht="12.75" hidden="false" customHeight="false" outlineLevel="0" collapsed="false">
      <c r="A16" s="0" t="s">
        <v>27</v>
      </c>
      <c r="B16" s="4" t="n">
        <v>1551013000</v>
      </c>
      <c r="C16" s="0" t="n">
        <v>14000</v>
      </c>
      <c r="D16" s="1" t="n">
        <v>2.1512909991602E-011</v>
      </c>
      <c r="E16" s="1" t="n">
        <v>7.8833870286507E+040</v>
      </c>
      <c r="F16" s="1" t="n">
        <v>2.99175113883531E-012</v>
      </c>
      <c r="G16" s="1" t="n">
        <v>4.33765989221891E+040</v>
      </c>
      <c r="H16" s="3" t="n">
        <v>157.738680451995</v>
      </c>
      <c r="I16" s="3" t="n">
        <v>147.802261545265</v>
      </c>
      <c r="J16" s="3" t="n">
        <v>216.164288976305</v>
      </c>
      <c r="K16" s="1" t="n">
        <v>2.1512909991602E-011</v>
      </c>
      <c r="L16" s="1" t="n">
        <v>1.54484960525304E+039</v>
      </c>
      <c r="M16" s="1" t="n">
        <v>1.48653850702075E+040</v>
      </c>
    </row>
    <row r="17" customFormat="false" ht="12.75" hidden="false" customHeight="false" outlineLevel="0" collapsed="false">
      <c r="C17" s="0" t="n">
        <v>15000</v>
      </c>
      <c r="D17" s="1" t="n">
        <v>2.03452058442245E-011</v>
      </c>
      <c r="E17" s="1" t="n">
        <v>8.4875514435967E+040</v>
      </c>
      <c r="F17" s="1" t="n">
        <v>2.7E-012</v>
      </c>
      <c r="G17" s="1" t="n">
        <v>4.94182430716492E+040</v>
      </c>
      <c r="H17" s="3" t="n">
        <v>155.045038568162</v>
      </c>
      <c r="I17" s="3" t="n">
        <v>152.410669150913</v>
      </c>
      <c r="J17" s="3" t="n">
        <v>217.411996117123</v>
      </c>
      <c r="K17" s="1" t="n">
        <v>2.03452058442245E-011</v>
      </c>
      <c r="L17" s="1" t="n">
        <v>1.56921831391586E+039</v>
      </c>
      <c r="M17" s="1" t="n">
        <v>1.64346033841235E+040</v>
      </c>
    </row>
    <row r="18" customFormat="false" ht="12.75" hidden="false" customHeight="false" outlineLevel="0" collapsed="false">
      <c r="A18" s="0" t="s">
        <v>28</v>
      </c>
      <c r="B18" s="0" t="n">
        <v>120</v>
      </c>
      <c r="C18" s="0" t="n">
        <v>16000</v>
      </c>
      <c r="D18" s="1" t="n">
        <v>1.92741127414141E-011</v>
      </c>
      <c r="E18" s="1" t="n">
        <v>9.11369678616103E+040</v>
      </c>
      <c r="F18" s="1" t="n">
        <v>2.44893845740392E-012</v>
      </c>
      <c r="G18" s="1" t="n">
        <v>5.56796964972924E+040</v>
      </c>
      <c r="H18" s="3" t="n">
        <v>152.72600272493</v>
      </c>
      <c r="I18" s="3" t="n">
        <v>156.641122659209</v>
      </c>
      <c r="J18" s="3" t="n">
        <v>218.773108987994</v>
      </c>
      <c r="K18" s="1" t="n">
        <v>1.92741127414141E-011</v>
      </c>
      <c r="L18" s="1" t="n">
        <v>1.58912979612879E+039</v>
      </c>
      <c r="M18" s="1" t="n">
        <v>1.8023733180252E+040</v>
      </c>
    </row>
    <row r="19" customFormat="false" ht="12.75" hidden="false" customHeight="false" outlineLevel="0" collapsed="false">
      <c r="C19" s="0" t="n">
        <v>17000</v>
      </c>
      <c r="D19" s="1" t="n">
        <v>1.82881171720137E-011</v>
      </c>
      <c r="E19" s="1" t="n">
        <v>9.76010862028892E+040</v>
      </c>
      <c r="F19" s="1" t="n">
        <v>2.23113178674175E-012</v>
      </c>
      <c r="G19" s="1" t="n">
        <v>6.21438148385713E+040</v>
      </c>
      <c r="H19" s="3" t="n">
        <v>150.716596052207</v>
      </c>
      <c r="I19" s="3" t="n">
        <v>160.543173304083</v>
      </c>
      <c r="J19" s="3" t="n">
        <v>220.203548609256</v>
      </c>
      <c r="K19" s="1" t="n">
        <v>1.82881171720137E-011</v>
      </c>
      <c r="L19" s="1" t="n">
        <v>1.60511523677537E+039</v>
      </c>
      <c r="M19" s="1" t="n">
        <v>1.96288484170275E+040</v>
      </c>
    </row>
    <row r="20" customFormat="false" ht="12.75" hidden="false" customHeight="false" outlineLevel="0" collapsed="false">
      <c r="C20" s="0" t="n">
        <v>18000</v>
      </c>
      <c r="D20" s="1" t="n">
        <v>1.73774652056208E-011</v>
      </c>
      <c r="E20" s="1" t="n">
        <v>1.04252002004816E+041</v>
      </c>
      <c r="F20" s="1" t="n">
        <v>2.04081632653061E-012</v>
      </c>
      <c r="G20" s="1" t="n">
        <v>6.8794730640498E+040</v>
      </c>
      <c r="H20" s="3" t="n">
        <v>148.965182999094</v>
      </c>
      <c r="I20" s="3" t="n">
        <v>164.156726637706</v>
      </c>
      <c r="J20" s="3" t="n">
        <v>221.671055048601</v>
      </c>
      <c r="K20" s="1" t="n">
        <v>1.73774652056208E-011</v>
      </c>
      <c r="L20" s="1" t="n">
        <v>1.61762464109855E+039</v>
      </c>
      <c r="M20" s="1" t="n">
        <v>2.12464730581257E+040</v>
      </c>
    </row>
    <row r="21" customFormat="false" ht="12.75" hidden="false" customHeight="false" outlineLevel="0" collapsed="false">
      <c r="C21" s="0" t="n">
        <v>19000</v>
      </c>
      <c r="D21" s="1" t="n">
        <v>1.65338387224893E-011</v>
      </c>
      <c r="E21" s="1" t="n">
        <v>1.11075018750487E+041</v>
      </c>
      <c r="F21" s="1" t="n">
        <v>1.87345805921053E-012</v>
      </c>
      <c r="G21" s="1" t="n">
        <v>7.56177473861696E+040</v>
      </c>
      <c r="H21" s="3" t="n">
        <v>147.430274186253</v>
      </c>
      <c r="I21" s="3" t="n">
        <v>167.514504165145</v>
      </c>
      <c r="J21" s="3" t="n">
        <v>223.151954623588</v>
      </c>
      <c r="K21" s="1" t="n">
        <v>1.65338387224893E-011</v>
      </c>
      <c r="L21" s="1" t="n">
        <v>1.62704177208849E+039</v>
      </c>
      <c r="M21" s="1" t="n">
        <v>2.2873514830214E+040</v>
      </c>
    </row>
    <row r="22" customFormat="false" ht="12.75" hidden="false" customHeight="false" outlineLevel="0" collapsed="false">
      <c r="C22" s="0" t="n">
        <v>20000</v>
      </c>
      <c r="D22" s="1" t="n">
        <v>1.57501005959588E-011</v>
      </c>
      <c r="E22" s="1" t="n">
        <v>1.18056514500163E+041</v>
      </c>
      <c r="F22" s="1" t="n">
        <v>1.72544378698225E-012</v>
      </c>
      <c r="G22" s="1" t="n">
        <v>8.25992431358453E+040</v>
      </c>
      <c r="H22" s="3" t="n">
        <v>146.078202278471</v>
      </c>
      <c r="I22" s="3" t="n">
        <v>170.643749380846</v>
      </c>
      <c r="J22" s="3" t="n">
        <v>224.628872551288</v>
      </c>
      <c r="K22" s="1" t="n">
        <v>1.57501005959588E-011</v>
      </c>
      <c r="L22" s="1" t="n">
        <v>1.63369590669145E+039</v>
      </c>
      <c r="M22" s="1" t="n">
        <v>2.45072107369054E+040</v>
      </c>
    </row>
    <row r="23" customFormat="false" ht="12.75" hidden="false" customHeight="false" outlineLevel="0" collapsed="false">
      <c r="C23" s="0" t="n">
        <v>21000</v>
      </c>
      <c r="D23" s="1" t="n">
        <v>1.50200922825682E-011</v>
      </c>
      <c r="E23" s="1" t="n">
        <v>1.25183854279106E+041</v>
      </c>
      <c r="F23" s="1" t="n">
        <v>1.59386068476978E-012</v>
      </c>
      <c r="G23" s="1" t="n">
        <v>8.97265829147883E+040</v>
      </c>
      <c r="H23" s="3" t="n">
        <v>144.881403519009</v>
      </c>
      <c r="I23" s="3" t="n">
        <v>173.567443105072</v>
      </c>
      <c r="J23" s="3" t="n">
        <v>226.089093924652</v>
      </c>
      <c r="K23" s="1" t="n">
        <v>1.50200922825682E-011</v>
      </c>
      <c r="L23" s="1" t="n">
        <v>1.63787117414882E+039</v>
      </c>
      <c r="M23" s="1" t="n">
        <v>2.61450819110542E+040</v>
      </c>
    </row>
    <row r="24" customFormat="false" ht="12.75" hidden="false" customHeight="false" outlineLevel="0" collapsed="false">
      <c r="C24" s="0" t="n">
        <v>22000</v>
      </c>
      <c r="D24" s="1" t="n">
        <v>1.43384716616332E-011</v>
      </c>
      <c r="E24" s="1" t="n">
        <v>1.32445310399402E+041</v>
      </c>
      <c r="F24" s="1" t="n">
        <v>1.4763360942911E-012</v>
      </c>
      <c r="G24" s="1" t="n">
        <v>9.69880390350839E+040</v>
      </c>
      <c r="H24" s="3" t="n">
        <v>143.81712870608</v>
      </c>
      <c r="I24" s="3" t="n">
        <v>176.305190230058</v>
      </c>
      <c r="J24" s="3" t="n">
        <v>227.523375966774</v>
      </c>
      <c r="K24" s="1" t="n">
        <v>1.43384716616332E-011</v>
      </c>
      <c r="L24" s="1" t="n">
        <v>1.63981403739581E+039</v>
      </c>
      <c r="M24" s="1" t="n">
        <v>2.77848959484504E+040</v>
      </c>
    </row>
    <row r="25" customFormat="false" ht="12.75" hidden="false" customHeight="false" outlineLevel="0" collapsed="false">
      <c r="C25" s="0" t="n">
        <v>23000</v>
      </c>
      <c r="D25" s="1" t="n">
        <v>1.37005820862229E-011</v>
      </c>
      <c r="E25" s="1" t="n">
        <v>1.39829989959506E+041</v>
      </c>
      <c r="F25" s="1" t="n">
        <v>1.37091921167444E-012</v>
      </c>
      <c r="G25" s="1" t="n">
        <v>1.04372718595189E+041</v>
      </c>
      <c r="H25" s="3" t="n">
        <v>142.866463843257</v>
      </c>
      <c r="I25" s="3" t="n">
        <v>178.873880453412</v>
      </c>
      <c r="J25" s="3" t="n">
        <v>228.925078572747</v>
      </c>
      <c r="K25" s="1" t="n">
        <v>1.37005820862229E-011</v>
      </c>
      <c r="L25" s="1" t="n">
        <v>1.63973933449735E+039</v>
      </c>
      <c r="M25" s="1" t="n">
        <v>2.94246352829472E+040</v>
      </c>
    </row>
    <row r="26" customFormat="false" ht="12.75" hidden="false" customHeight="false" outlineLevel="0" collapsed="false">
      <c r="C26" s="0" t="n">
        <v>24000</v>
      </c>
      <c r="D26" s="1" t="n">
        <v>1.31023458548221E-011</v>
      </c>
      <c r="E26" s="1" t="n">
        <v>1.47327768829167E+041</v>
      </c>
      <c r="F26" s="1" t="n">
        <v>1.27599243856333E-012</v>
      </c>
      <c r="G26" s="1" t="n">
        <v>1.11870497464849E+041</v>
      </c>
      <c r="H26" s="3" t="n">
        <v>142.013577431252</v>
      </c>
      <c r="I26" s="3" t="n">
        <v>181.288189834705</v>
      </c>
      <c r="J26" s="3" t="n">
        <v>230.289522011676</v>
      </c>
      <c r="K26" s="1" t="n">
        <v>1.31023458548221E-011</v>
      </c>
      <c r="L26" s="1" t="n">
        <v>1.63783519341675E+039</v>
      </c>
      <c r="M26" s="1" t="n">
        <v>3.10624704763639E+040</v>
      </c>
    </row>
    <row r="27" customFormat="false" ht="12.75" hidden="false" customHeight="false" outlineLevel="0" collapsed="false">
      <c r="C27" s="0" t="n">
        <v>25000</v>
      </c>
      <c r="D27" s="1" t="n">
        <v>1.25401769505948E-011</v>
      </c>
      <c r="E27" s="1" t="n">
        <v>1.54929231491111E+041</v>
      </c>
      <c r="F27" s="1" t="n">
        <v>1.19020408163265E-012</v>
      </c>
      <c r="G27" s="1" t="n">
        <v>1.19471960126793E+041</v>
      </c>
      <c r="H27" s="3" t="n">
        <v>141.24513583889</v>
      </c>
      <c r="I27" s="3" t="n">
        <v>183.560967865471</v>
      </c>
      <c r="J27" s="3" t="n">
        <v>231.613508504696</v>
      </c>
      <c r="K27" s="1" t="n">
        <v>1.25401769505948E-011</v>
      </c>
      <c r="L27" s="1" t="n">
        <v>1.63426705785833E+039</v>
      </c>
      <c r="M27" s="1" t="n">
        <v>3.2696737534222E+040</v>
      </c>
    </row>
    <row r="28" customFormat="false" ht="12.75" hidden="false" customHeight="false" outlineLevel="0" collapsed="false">
      <c r="C28" s="0" t="n">
        <v>26000</v>
      </c>
      <c r="D28" s="1" t="n">
        <v>1.20109091015063E-011</v>
      </c>
      <c r="E28" s="1" t="n">
        <v>1.62625616171744E+041</v>
      </c>
      <c r="F28" s="1" t="n">
        <v>1.11241664504906E-012</v>
      </c>
      <c r="G28" s="1" t="n">
        <v>1.27168344807426E+041</v>
      </c>
      <c r="H28" s="3" t="n">
        <v>140.549844821893</v>
      </c>
      <c r="I28" s="3" t="n">
        <v>185.703540632583</v>
      </c>
      <c r="J28" s="3" t="n">
        <v>232.894963197867</v>
      </c>
      <c r="K28" s="1" t="n">
        <v>1.20109091015063E-011</v>
      </c>
      <c r="L28" s="1" t="n">
        <v>1.62918100627021E+039</v>
      </c>
      <c r="M28" s="1" t="n">
        <v>3.43259185404923E+040</v>
      </c>
    </row>
    <row r="29" customFormat="false" ht="12.75" hidden="false" customHeight="false" outlineLevel="0" collapsed="false">
      <c r="C29" s="0" t="n">
        <v>27000</v>
      </c>
      <c r="D29" s="1" t="n">
        <v>1.15117361122328E-011</v>
      </c>
      <c r="E29" s="1" t="n">
        <v>1.70408764749662E+041</v>
      </c>
      <c r="F29" s="1" t="n">
        <v>1.04166666666667E-012</v>
      </c>
      <c r="G29" s="1" t="n">
        <v>1.34951493385345E+041</v>
      </c>
      <c r="H29" s="3" t="n">
        <v>139.918086759158</v>
      </c>
      <c r="I29" s="3" t="n">
        <v>187.725951437648</v>
      </c>
      <c r="J29" s="3" t="n">
        <v>234.132662918938</v>
      </c>
      <c r="K29" s="1" t="n">
        <v>1.15117361122328E-011</v>
      </c>
      <c r="L29" s="1" t="n">
        <v>1.62270650467855E+039</v>
      </c>
      <c r="M29" s="1" t="n">
        <v>3.59486250451712E+040</v>
      </c>
    </row>
    <row r="30" customFormat="false" ht="12.75" hidden="false" customHeight="false" outlineLevel="0" collapsed="false">
      <c r="C30" s="0" t="n">
        <v>28000</v>
      </c>
      <c r="D30" s="1" t="n">
        <v>1.10401620931063E-011</v>
      </c>
      <c r="E30" s="1" t="n">
        <v>1.78271076982559E+041</v>
      </c>
      <c r="F30" s="1" t="n">
        <v>9.77133206444522E-013</v>
      </c>
      <c r="G30" s="1" t="n">
        <v>1.42813805618241E+041</v>
      </c>
      <c r="H30" s="3" t="n">
        <v>139.341631252159</v>
      </c>
      <c r="I30" s="3" t="n">
        <v>189.637154077589</v>
      </c>
      <c r="J30" s="3" t="n">
        <v>235.326030023582</v>
      </c>
      <c r="K30" s="1" t="n">
        <v>1.10401620931063E-011</v>
      </c>
      <c r="L30" s="1" t="n">
        <v>1.61495870291419E+039</v>
      </c>
      <c r="M30" s="1" t="n">
        <v>3.75635837480855E+040</v>
      </c>
    </row>
    <row r="31" customFormat="false" ht="12.75" hidden="false" customHeight="false" outlineLevel="0" collapsed="false">
      <c r="C31" s="0" t="n">
        <v>29000</v>
      </c>
      <c r="D31" s="1" t="n">
        <v>1.05939597224149E-011</v>
      </c>
      <c r="E31" s="1" t="n">
        <v>1.86205468640039E+041</v>
      </c>
      <c r="F31" s="1" t="n">
        <v>9.18112893881766E-013</v>
      </c>
      <c r="G31" s="1" t="n">
        <v>1.50748197275721E+041</v>
      </c>
      <c r="H31" s="3" t="n">
        <v>138.813402481456</v>
      </c>
      <c r="I31" s="3" t="n">
        <v>191.445169793958</v>
      </c>
      <c r="J31" s="3" t="n">
        <v>236.474974883002</v>
      </c>
      <c r="K31" s="1" t="n">
        <v>1.05939597224149E-011</v>
      </c>
      <c r="L31" s="1" t="n">
        <v>1.60604036021438E+039</v>
      </c>
      <c r="M31" s="1" t="n">
        <v>3.91696241083002E+040</v>
      </c>
    </row>
    <row r="32" customFormat="false" ht="12.75" hidden="false" customHeight="false" outlineLevel="0" collapsed="false">
      <c r="C32" s="0" t="n">
        <v>30000</v>
      </c>
      <c r="D32" s="1" t="n">
        <v>1.01711350689463E-011</v>
      </c>
      <c r="E32" s="1" t="n">
        <v>1.94205333172142E+041</v>
      </c>
      <c r="F32" s="1" t="n">
        <v>8.64E-013</v>
      </c>
      <c r="G32" s="1" t="n">
        <v>1.58748061807824E+041</v>
      </c>
      <c r="H32" s="3" t="n">
        <v>138.327290856387</v>
      </c>
      <c r="I32" s="3" t="n">
        <v>193.157215983812</v>
      </c>
      <c r="J32" s="3" t="n">
        <v>237.57977498576</v>
      </c>
      <c r="K32" s="1" t="n">
        <v>1.01711350689463E-011</v>
      </c>
      <c r="L32" s="1" t="n">
        <v>1.59604346816227E+039</v>
      </c>
      <c r="M32" s="1" t="n">
        <v>4.07656675764621E+040</v>
      </c>
    </row>
    <row r="33" customFormat="false" ht="12.75" hidden="false" customHeight="false" outlineLevel="0" collapsed="false">
      <c r="C33" s="0" t="n">
        <v>31000</v>
      </c>
      <c r="D33" s="1" t="n">
        <v>9.76989780250565E-012</v>
      </c>
      <c r="E33" s="1" t="n">
        <v>2.02264506581292E+041</v>
      </c>
      <c r="F33" s="1" t="n">
        <v>8.14270395853811E-013</v>
      </c>
      <c r="G33" s="1" t="n">
        <v>1.66807235216974E+041</v>
      </c>
      <c r="H33" s="3" t="n">
        <v>137.877999512547</v>
      </c>
      <c r="I33" s="3" t="n">
        <v>194.779812706766</v>
      </c>
      <c r="J33" s="3" t="n">
        <v>238.640981785746</v>
      </c>
      <c r="K33" s="1" t="n">
        <v>9.76989780250565E-012</v>
      </c>
      <c r="L33" s="1" t="n">
        <v>1.58505062504808E+039</v>
      </c>
      <c r="M33" s="1" t="n">
        <v>4.23507182015097E+040</v>
      </c>
    </row>
    <row r="34" customFormat="false" ht="12.75" hidden="false" customHeight="false" outlineLevel="0" collapsed="false">
      <c r="C34" s="0" t="n">
        <v>32000</v>
      </c>
      <c r="D34" s="1" t="n">
        <v>9.38863585357847E-012</v>
      </c>
      <c r="E34" s="1" t="n">
        <v>2.10377235199334E+041</v>
      </c>
      <c r="F34" s="1" t="n">
        <v>7.6846854444257E-013</v>
      </c>
      <c r="G34" s="1" t="n">
        <v>1.74919963835017E+041</v>
      </c>
      <c r="H34" s="3" t="n">
        <v>137.460918434328</v>
      </c>
      <c r="I34" s="3" t="n">
        <v>196.318871546866</v>
      </c>
      <c r="J34" s="3" t="n">
        <v>239.659348706125</v>
      </c>
      <c r="K34" s="1" t="n">
        <v>9.38863585357847E-012</v>
      </c>
      <c r="L34" s="1" t="n">
        <v>1.57313620496548E+039</v>
      </c>
      <c r="M34" s="1" t="n">
        <v>4.39238544064745E+040</v>
      </c>
    </row>
    <row r="35" customFormat="false" ht="12.75" hidden="false" customHeight="false" outlineLevel="0" collapsed="false">
      <c r="C35" s="0" t="n">
        <v>33000</v>
      </c>
      <c r="D35" s="1" t="n">
        <v>9.02589376572729E-012</v>
      </c>
      <c r="E35" s="1" t="n">
        <v>2.18538146101639E+041</v>
      </c>
      <c r="F35" s="1" t="n">
        <v>7.26196880043034E-013</v>
      </c>
      <c r="G35" s="1" t="n">
        <v>1.83080874737321E+041</v>
      </c>
      <c r="H35" s="3" t="n">
        <v>137.072020632575</v>
      </c>
      <c r="I35" s="3" t="n">
        <v>197.779770314308</v>
      </c>
      <c r="J35" s="3" t="n">
        <v>240.635775365754</v>
      </c>
      <c r="K35" s="1" t="n">
        <v>9.02589376572729E-012</v>
      </c>
      <c r="L35" s="1" t="n">
        <v>1.56036735654078E+039</v>
      </c>
      <c r="M35" s="1" t="n">
        <v>4.54842217630155E+040</v>
      </c>
    </row>
    <row r="36" customFormat="false" ht="12.75" hidden="false" customHeight="false" outlineLevel="0" collapsed="false">
      <c r="C36" s="0" t="n">
        <v>34000</v>
      </c>
      <c r="D36" s="1" t="n">
        <v>8.6803541277942E-012</v>
      </c>
      <c r="E36" s="1" t="n">
        <v>2.26742219917344E+041</v>
      </c>
      <c r="F36" s="1" t="n">
        <v>6.87107081255832E-013</v>
      </c>
      <c r="G36" s="1" t="n">
        <v>1.91284948553026E+041</v>
      </c>
      <c r="H36" s="3" t="n">
        <v>136.707776047637</v>
      </c>
      <c r="I36" s="3" t="n">
        <v>199.167416280921</v>
      </c>
      <c r="J36" s="3" t="n">
        <v>241.571264309124</v>
      </c>
      <c r="K36" s="1" t="n">
        <v>8.6803541277942E-012</v>
      </c>
      <c r="L36" s="1" t="n">
        <v>1.54680485957289E+039</v>
      </c>
      <c r="M36" s="1" t="n">
        <v>4.70310266225891E+040</v>
      </c>
    </row>
    <row r="37" customFormat="false" ht="12.75" hidden="false" customHeight="false" outlineLevel="0" collapsed="false">
      <c r="C37" s="0" t="n">
        <v>35000</v>
      </c>
      <c r="D37" s="1" t="n">
        <v>8.35082158655899E-012</v>
      </c>
      <c r="E37" s="1" t="n">
        <v>2.34984765818953E+041</v>
      </c>
      <c r="F37" s="1" t="n">
        <v>6.50892857142857E-013</v>
      </c>
      <c r="G37" s="1" t="n">
        <v>1.99527494454635E+041</v>
      </c>
      <c r="H37" s="3" t="n">
        <v>136.365079786951</v>
      </c>
      <c r="I37" s="3" t="n">
        <v>200.486300053102</v>
      </c>
      <c r="J37" s="3" t="n">
        <v>242.466887418229</v>
      </c>
      <c r="K37" s="1" t="n">
        <v>8.35082158655899E-012</v>
      </c>
      <c r="L37" s="1" t="n">
        <v>1.53250386262181E+039</v>
      </c>
      <c r="M37" s="1" t="n">
        <v>4.85635304852117E+040</v>
      </c>
    </row>
    <row r="38" customFormat="false" ht="12.75" hidden="false" customHeight="false" outlineLevel="0" collapsed="false">
      <c r="C38" s="0" t="n">
        <v>36000</v>
      </c>
      <c r="D38" s="1" t="n">
        <v>8.03620903093606E-012</v>
      </c>
      <c r="E38" s="1" t="n">
        <v>2.43261398496092E+041</v>
      </c>
      <c r="F38" s="1" t="n">
        <v>6.17283950617284E-013</v>
      </c>
      <c r="G38" s="1" t="n">
        <v>2.07804127131774E+041</v>
      </c>
      <c r="H38" s="3" t="n">
        <v>136.041192022687</v>
      </c>
      <c r="I38" s="3" t="n">
        <v>201.740541740736</v>
      </c>
      <c r="J38" s="3" t="n">
        <v>243.323759852586</v>
      </c>
      <c r="K38" s="1" t="n">
        <v>8.03620903093606E-012</v>
      </c>
      <c r="L38" s="1" t="n">
        <v>1.51751452041165E+039</v>
      </c>
      <c r="M38" s="1" t="n">
        <v>5.0081045005623E+040</v>
      </c>
    </row>
    <row r="39" customFormat="false" ht="12.75" hidden="false" customHeight="false" outlineLevel="0" collapsed="false">
      <c r="C39" s="0" t="n">
        <v>37000</v>
      </c>
      <c r="D39" s="1" t="n">
        <v>7.73552561121132E-012</v>
      </c>
      <c r="E39" s="1" t="n">
        <v>2.51568016937485E+041</v>
      </c>
      <c r="F39" s="1" t="n">
        <v>5.86041127385565E-013</v>
      </c>
      <c r="G39" s="1" t="n">
        <v>2.16110745573168E+041</v>
      </c>
      <c r="H39" s="3" t="n">
        <v>135.733687426028</v>
      </c>
      <c r="I39" s="3" t="n">
        <v>202.933930741196</v>
      </c>
      <c r="J39" s="3" t="n">
        <v>244.143019864052</v>
      </c>
      <c r="K39" s="1" t="n">
        <v>7.73552561121132E-012</v>
      </c>
      <c r="L39" s="1" t="n">
        <v>1.50188254657249E+039</v>
      </c>
      <c r="M39" s="1" t="n">
        <v>5.15829275521952E+040</v>
      </c>
    </row>
    <row r="40" customFormat="false" ht="12.75" hidden="false" customHeight="false" outlineLevel="0" collapsed="false">
      <c r="C40" s="0" t="n">
        <v>38000</v>
      </c>
      <c r="D40" s="1" t="n">
        <v>7.44786631512185E-012</v>
      </c>
      <c r="E40" s="1" t="n">
        <v>2.59900784862414E+041</v>
      </c>
      <c r="F40" s="1" t="n">
        <v>5.56951967667754E-013</v>
      </c>
      <c r="G40" s="1" t="n">
        <v>2.24443513498097E+041</v>
      </c>
      <c r="H40" s="3" t="n">
        <v>135.440412441536</v>
      </c>
      <c r="I40" s="3" t="n">
        <v>204.069960196275</v>
      </c>
      <c r="J40" s="3" t="n">
        <v>244.925813210537</v>
      </c>
      <c r="K40" s="1" t="n">
        <v>7.44786631512185E-012</v>
      </c>
      <c r="L40" s="1" t="n">
        <v>1.48564969455615E+039</v>
      </c>
      <c r="M40" s="1" t="n">
        <v>5.30685772467513E+040</v>
      </c>
    </row>
    <row r="41" customFormat="false" ht="12.75" hidden="false" customHeight="false" outlineLevel="0" collapsed="false">
      <c r="C41" s="0" t="n">
        <v>39000</v>
      </c>
      <c r="D41" s="1" t="n">
        <v>7.17240286976005E-012</v>
      </c>
      <c r="E41" s="1" t="n">
        <v>2.68256112658321E+041</v>
      </c>
      <c r="F41" s="1" t="n">
        <v>5.29827315541601E-013</v>
      </c>
      <c r="G41" s="1" t="n">
        <v>2.32798841294003E+041</v>
      </c>
      <c r="H41" s="3" t="n">
        <v>135.159449038044</v>
      </c>
      <c r="I41" s="3" t="n">
        <v>205.151856976902</v>
      </c>
      <c r="J41" s="3" t="n">
        <v>245.673281179169</v>
      </c>
      <c r="K41" s="1" t="n">
        <v>7.17240286976005E-012</v>
      </c>
      <c r="L41" s="1" t="n">
        <v>1.46885417738402E+039</v>
      </c>
      <c r="M41" s="1" t="n">
        <v>5.45374314241354E+040</v>
      </c>
    </row>
    <row r="42" customFormat="false" ht="12.75" hidden="false" customHeight="false" outlineLevel="0" collapsed="false">
      <c r="C42" s="0" t="n">
        <v>40000</v>
      </c>
      <c r="D42" s="1" t="n">
        <v>6.90837577664839E-012</v>
      </c>
      <c r="E42" s="1" t="n">
        <v>2.76630640694971E+041</v>
      </c>
      <c r="F42" s="1" t="n">
        <v>5.04498269896194E-013</v>
      </c>
      <c r="G42" s="1" t="n">
        <v>2.41173369330654E+041</v>
      </c>
      <c r="H42" s="3" t="n">
        <v>134.88908383403</v>
      </c>
      <c r="I42" s="3" t="n">
        <v>206.182607891452</v>
      </c>
      <c r="J42" s="3" t="n">
        <v>246.386551448134</v>
      </c>
      <c r="K42" s="1" t="n">
        <v>6.90837577664839E-012</v>
      </c>
      <c r="L42" s="1" t="n">
        <v>1.45153103511511E+039</v>
      </c>
      <c r="M42" s="1" t="n">
        <v>5.59889624592506E+040</v>
      </c>
    </row>
    <row r="43" customFormat="false" ht="12.75" hidden="false" customHeight="false" outlineLevel="0" collapsed="false">
      <c r="C43" s="0" t="n">
        <v>41000</v>
      </c>
      <c r="D43" s="1" t="n">
        <v>6.65508731867383E-012</v>
      </c>
      <c r="E43" s="1" t="n">
        <v>2.85021223897936E+041</v>
      </c>
      <c r="F43" s="1" t="n">
        <v>4.80813623712224E-013</v>
      </c>
      <c r="G43" s="1" t="n">
        <v>2.49563952533618E+041</v>
      </c>
      <c r="H43" s="3" t="n">
        <v>134.627781702029</v>
      </c>
      <c r="I43" s="3" t="n">
        <v>207.164982687859</v>
      </c>
      <c r="J43" s="3" t="n">
        <v>247.066731184249</v>
      </c>
      <c r="K43" s="1" t="n">
        <v>6.65508731867383E-012</v>
      </c>
      <c r="L43" s="1" t="n">
        <v>1.43371245747664E+039</v>
      </c>
      <c r="M43" s="1" t="n">
        <v>5.7422674916727E+040</v>
      </c>
    </row>
    <row r="44" customFormat="false" ht="12.75" hidden="false" customHeight="false" outlineLevel="0" collapsed="false">
      <c r="C44" s="0" t="n">
        <v>42000</v>
      </c>
      <c r="D44" s="1" t="n">
        <v>6.41189540329149E-012</v>
      </c>
      <c r="E44" s="1" t="n">
        <v>2.93424917475167E+041</v>
      </c>
      <c r="F44" s="1" t="n">
        <v>4.58637676235774E-013</v>
      </c>
      <c r="G44" s="1" t="n">
        <v>2.57967646110849E+041</v>
      </c>
      <c r="H44" s="3" t="n">
        <v>134.374163120845</v>
      </c>
      <c r="I44" s="3" t="n">
        <v>208.101554319719</v>
      </c>
      <c r="J44" s="3" t="n">
        <v>247.714901902793</v>
      </c>
      <c r="K44" s="1" t="n">
        <v>6.41189540329149E-012</v>
      </c>
      <c r="L44" s="1" t="n">
        <v>1.41542806791266E+039</v>
      </c>
      <c r="M44" s="1" t="n">
        <v>5.88381029846397E+040</v>
      </c>
    </row>
    <row r="45" customFormat="false" ht="12.75" hidden="false" customHeight="false" outlineLevel="0" collapsed="false">
      <c r="C45" s="0" t="n">
        <v>43000</v>
      </c>
      <c r="D45" s="1" t="n">
        <v>6.17820812760432E-012</v>
      </c>
      <c r="E45" s="1" t="n">
        <v>3.01838963700403E+041</v>
      </c>
      <c r="F45" s="1" t="n">
        <v>4.37848356717278E-013</v>
      </c>
      <c r="G45" s="1" t="n">
        <v>2.66381692336085E+041</v>
      </c>
      <c r="H45" s="3" t="n">
        <v>134.126984675525</v>
      </c>
      <c r="I45" s="3" t="n">
        <v>208.994716866476</v>
      </c>
      <c r="J45" s="3" t="n">
        <v>248.332115716528</v>
      </c>
      <c r="K45" s="1" t="n">
        <v>6.17820812760432E-012</v>
      </c>
      <c r="L45" s="1" t="n">
        <v>1.3967051743284E+039</v>
      </c>
      <c r="M45" s="1" t="n">
        <v>6.02348081589674E+040</v>
      </c>
    </row>
    <row r="46" customFormat="false" ht="12.75" hidden="false" customHeight="false" outlineLevel="0" collapsed="false">
      <c r="C46" s="0" t="n">
        <v>44000</v>
      </c>
      <c r="D46" s="1" t="n">
        <v>5.95347896846578E-012</v>
      </c>
      <c r="E46" s="1" t="n">
        <v>3.10260779665993E+041</v>
      </c>
      <c r="F46" s="1" t="n">
        <v>4.18335609599339E-013</v>
      </c>
      <c r="G46" s="1" t="n">
        <v>2.74803508301676E+041</v>
      </c>
      <c r="H46" s="3" t="n">
        <v>133.885122210509</v>
      </c>
      <c r="I46" s="3" t="n">
        <v>209.846701433091</v>
      </c>
      <c r="J46" s="3" t="n">
        <v>248.919392678979</v>
      </c>
      <c r="K46" s="1" t="n">
        <v>5.95347896846578E-012</v>
      </c>
      <c r="L46" s="1" t="n">
        <v>1.37756899099865E+039</v>
      </c>
      <c r="M46" s="1" t="n">
        <v>6.16123771499672E+040</v>
      </c>
    </row>
    <row r="47" customFormat="false" ht="12.75" hidden="false" customHeight="false" outlineLevel="0" collapsed="false">
      <c r="C47" s="0" t="n">
        <v>45000</v>
      </c>
      <c r="D47" s="1" t="n">
        <v>5.73720251532456E-012</v>
      </c>
      <c r="E47" s="1" t="n">
        <v>3.18687945925767E+041</v>
      </c>
      <c r="F47" s="1" t="n">
        <v>4E-013</v>
      </c>
      <c r="G47" s="1" t="n">
        <v>2.8323067456145E+041</v>
      </c>
      <c r="H47" s="3" t="n">
        <v>133.647556226423</v>
      </c>
      <c r="I47" s="3" t="n">
        <v>210.659590302115</v>
      </c>
      <c r="J47" s="3" t="n">
        <v>249.477718988189</v>
      </c>
      <c r="K47" s="1" t="n">
        <v>5.73720251532456E-012</v>
      </c>
      <c r="L47" s="1" t="n">
        <v>1.35804283543629E+039</v>
      </c>
      <c r="M47" s="1" t="n">
        <v>6.29704199854032E+040</v>
      </c>
    </row>
    <row r="48" customFormat="false" ht="12.75" hidden="false" customHeight="false" outlineLevel="0" collapsed="false">
      <c r="C48" s="0" t="n">
        <v>46000</v>
      </c>
      <c r="D48" s="1" t="n">
        <v>5.5289106756809E-012</v>
      </c>
      <c r="E48" s="1" t="n">
        <v>3.27118195955753E+041</v>
      </c>
      <c r="F48" s="1" t="n">
        <v>3.82751505541759E-013</v>
      </c>
      <c r="G48" s="1" t="n">
        <v>2.91660924591435E+041</v>
      </c>
      <c r="H48" s="3" t="n">
        <v>133.413359180056</v>
      </c>
      <c r="I48" s="3" t="n">
        <v>211.43532956816</v>
      </c>
      <c r="J48" s="3" t="n">
        <v>250.008045865134</v>
      </c>
      <c r="K48" s="1" t="n">
        <v>5.5289106756809E-012</v>
      </c>
      <c r="L48" s="1" t="n">
        <v>1.33814830345657E+039</v>
      </c>
      <c r="M48" s="1" t="n">
        <v>6.43085682888594E+040</v>
      </c>
    </row>
    <row r="49" customFormat="false" ht="12.75" hidden="false" customHeight="false" outlineLevel="0" collapsed="false">
      <c r="C49" s="0" t="n">
        <v>47000</v>
      </c>
      <c r="D49" s="1" t="n">
        <v>5.32816929319274E-012</v>
      </c>
      <c r="E49" s="1" t="n">
        <v>3.35549406367046E+041</v>
      </c>
      <c r="F49" s="1" t="n">
        <v>3.66508466395849E-013</v>
      </c>
      <c r="G49" s="1" t="n">
        <v>3.00092135002728E+041</v>
      </c>
      <c r="H49" s="3" t="n">
        <v>133.181684403234</v>
      </c>
      <c r="I49" s="3" t="n">
        <v>212.175740449573</v>
      </c>
      <c r="J49" s="3" t="n">
        <v>250.511288958816</v>
      </c>
      <c r="K49" s="1" t="n">
        <v>5.32816929319274E-012</v>
      </c>
      <c r="L49" s="1" t="n">
        <v>1.31790542520348E+039</v>
      </c>
      <c r="M49" s="1" t="n">
        <v>6.56264737140624E+040</v>
      </c>
    </row>
    <row r="50" customFormat="false" ht="12.75" hidden="false" customHeight="false" outlineLevel="0" collapsed="false">
      <c r="C50" s="0" t="n">
        <v>48000</v>
      </c>
      <c r="D50" s="1" t="n">
        <v>5.13457512700992E-012</v>
      </c>
      <c r="E50" s="1" t="n">
        <v>3.43979587810969E+041</v>
      </c>
      <c r="F50" s="1" t="n">
        <v>3.51196670135276E-013</v>
      </c>
      <c r="G50" s="1" t="n">
        <v>3.08522316446651E+041</v>
      </c>
      <c r="H50" s="3" t="n">
        <v>132.951756402345</v>
      </c>
      <c r="I50" s="3" t="n">
        <v>212.882529442967</v>
      </c>
      <c r="J50" s="3" t="n">
        <v>250.988328159905</v>
      </c>
      <c r="K50" s="1" t="n">
        <v>5.13457512700992E-012</v>
      </c>
      <c r="L50" s="1" t="n">
        <v>1.29733280451046E+039</v>
      </c>
      <c r="M50" s="1" t="n">
        <v>6.69238065185728E+040</v>
      </c>
    </row>
    <row r="51" customFormat="false" ht="12.75" hidden="false" customHeight="false" outlineLevel="0" collapsed="false">
      <c r="C51" s="0" t="n">
        <v>49000</v>
      </c>
      <c r="D51" s="1" t="n">
        <v>4.94775314810918E-012</v>
      </c>
      <c r="E51" s="1" t="n">
        <v>3.52406876521942E+041</v>
      </c>
      <c r="F51" s="1" t="n">
        <v>3.36748551842648E-013</v>
      </c>
      <c r="G51" s="1" t="n">
        <v>3.16949605157625E+041</v>
      </c>
      <c r="H51" s="3" t="n">
        <v>132.722862337984</v>
      </c>
      <c r="I51" s="3" t="n">
        <v>213.557297462144</v>
      </c>
      <c r="J51" s="3" t="n">
        <v>251.440007728528</v>
      </c>
      <c r="K51" s="1" t="n">
        <v>4.94775314810918E-012</v>
      </c>
      <c r="L51" s="1" t="n">
        <v>1.27644774363617E+039</v>
      </c>
      <c r="M51" s="1" t="n">
        <v>6.82002542622097E+040</v>
      </c>
    </row>
    <row r="52" customFormat="false" ht="12.75" hidden="false" customHeight="false" outlineLevel="0" collapsed="false">
      <c r="C52" s="0" t="n">
        <v>50000</v>
      </c>
      <c r="D52" s="1" t="n">
        <v>4.76735411448559E-012</v>
      </c>
      <c r="E52" s="1" t="n">
        <v>3.60829526448251E+041</v>
      </c>
      <c r="F52" s="1" t="n">
        <v>3.23102493074792E-013</v>
      </c>
      <c r="G52" s="1" t="n">
        <v>3.25372255083934E+041</v>
      </c>
      <c r="H52" s="3" t="n">
        <v>132.494344515345</v>
      </c>
      <c r="I52" s="3" t="n">
        <v>214.201548082766</v>
      </c>
      <c r="J52" s="3" t="n">
        <v>251.867136660591</v>
      </c>
      <c r="K52" s="1" t="n">
        <v>4.76735411448559E-012</v>
      </c>
      <c r="L52" s="1" t="n">
        <v>1.25526635513491E+039</v>
      </c>
      <c r="M52" s="1" t="n">
        <v>6.94555206173453E+040</v>
      </c>
    </row>
    <row r="53" customFormat="false" ht="12.75" hidden="false" customHeight="false" outlineLevel="0" collapsed="false">
      <c r="C53" s="0" t="n">
        <v>51000</v>
      </c>
      <c r="D53" s="1" t="n">
        <v>4.59305239221234E-012</v>
      </c>
      <c r="E53" s="1" t="n">
        <v>3.69245901925202E+041</v>
      </c>
      <c r="F53" s="1" t="n">
        <v>3.10202205882353E-013</v>
      </c>
      <c r="G53" s="1" t="n">
        <v>3.33788630560884E+041</v>
      </c>
      <c r="H53" s="3" t="n">
        <v>132.265593741654</v>
      </c>
      <c r="I53" s="3" t="n">
        <v>214.816694997275</v>
      </c>
      <c r="J53" s="3" t="n">
        <v>252.270489232063</v>
      </c>
      <c r="K53" s="1" t="n">
        <v>4.59305239221234E-012</v>
      </c>
      <c r="L53" s="1" t="n">
        <v>1.23380366238373E+039</v>
      </c>
      <c r="M53" s="1" t="n">
        <v>7.06893242797291E+040</v>
      </c>
    </row>
    <row r="54" customFormat="false" ht="12.75" hidden="false" customHeight="false" outlineLevel="0" collapsed="false">
      <c r="C54" s="0" t="n">
        <v>52000</v>
      </c>
      <c r="D54" s="1" t="n">
        <v>4.42454399376705E-012</v>
      </c>
      <c r="E54" s="1" t="n">
        <v>3.77654470849064E+041</v>
      </c>
      <c r="F54" s="1" t="n">
        <v>2.97996190227033E-013</v>
      </c>
      <c r="G54" s="1" t="n">
        <v>3.42197199484747E+041</v>
      </c>
      <c r="H54" s="3" t="n">
        <v>132.036043428305</v>
      </c>
      <c r="I54" s="3" t="n">
        <v>215.404068770311</v>
      </c>
      <c r="J54" s="3" t="n">
        <v>252.650805672585</v>
      </c>
      <c r="K54" s="1" t="n">
        <v>4.42454399376705E-012</v>
      </c>
      <c r="L54" s="1" t="n">
        <v>1.21207369008587E+039</v>
      </c>
      <c r="M54" s="1" t="n">
        <v>7.19013979698147E+040</v>
      </c>
    </row>
    <row r="55" customFormat="false" ht="12.75" hidden="false" customHeight="false" outlineLevel="0" collapsed="false">
      <c r="C55" s="0" t="n">
        <v>53000</v>
      </c>
      <c r="D55" s="1" t="n">
        <v>4.26154480876297E-012</v>
      </c>
      <c r="E55" s="1" t="n">
        <v>3.86053798313731E+041</v>
      </c>
      <c r="F55" s="1" t="n">
        <v>2.86437254917369E-013</v>
      </c>
      <c r="G55" s="1" t="n">
        <v>3.50596526949414E+041</v>
      </c>
      <c r="H55" s="3" t="n">
        <v>131.805164333039</v>
      </c>
      <c r="I55" s="3" t="n">
        <v>215.964922972914</v>
      </c>
      <c r="J55" s="3" t="n">
        <v>253.008792929329</v>
      </c>
      <c r="K55" s="1" t="n">
        <v>4.26154480876297E-012</v>
      </c>
      <c r="L55" s="1" t="n">
        <v>1.19008954589722E+039</v>
      </c>
      <c r="M55" s="1" t="n">
        <v>7.30914875157107E+040</v>
      </c>
    </row>
    <row r="56" customFormat="false" ht="12.75" hidden="false" customHeight="false" outlineLevel="0" collapsed="false">
      <c r="C56" s="0" t="n">
        <v>54000</v>
      </c>
      <c r="D56" s="1" t="n">
        <v>4.10378900542245E-012</v>
      </c>
      <c r="E56" s="1" t="n">
        <v>3.94442540675222E+041</v>
      </c>
      <c r="F56" s="1" t="n">
        <v>2.75482093663912E-013</v>
      </c>
      <c r="G56" s="1" t="n">
        <v>3.58985269310904E+041</v>
      </c>
      <c r="H56" s="3" t="n">
        <v>131.572459852248</v>
      </c>
      <c r="I56" s="3" t="n">
        <v>216.500439763563</v>
      </c>
      <c r="J56" s="3" t="n">
        <v>253.345125489692</v>
      </c>
      <c r="K56" s="1" t="n">
        <v>4.10378900542245E-012</v>
      </c>
      <c r="L56" s="1" t="n">
        <v>1.1678634941757E+039</v>
      </c>
      <c r="M56" s="1" t="n">
        <v>7.42593510098866E+040</v>
      </c>
    </row>
    <row r="57" customFormat="false" ht="12.75" hidden="false" customHeight="false" outlineLevel="0" collapsed="false">
      <c r="C57" s="0" t="n">
        <v>55000</v>
      </c>
      <c r="D57" s="1" t="n">
        <v>3.95102758387334E-012</v>
      </c>
      <c r="E57" s="1" t="n">
        <v>4.02819440012076E+041</v>
      </c>
      <c r="F57" s="1" t="n">
        <v>2.65090909090909E-013</v>
      </c>
      <c r="G57" s="1" t="n">
        <v>3.67362168647758E+041</v>
      </c>
      <c r="H57" s="3" t="n">
        <v>131.337461785798</v>
      </c>
      <c r="I57" s="3" t="n">
        <v>217.011734975458</v>
      </c>
      <c r="J57" s="3" t="n">
        <v>253.660446237474</v>
      </c>
      <c r="K57" s="1" t="n">
        <v>3.95102758387334E-012</v>
      </c>
      <c r="L57" s="1" t="n">
        <v>1.14540702272607E+039</v>
      </c>
      <c r="M57" s="1" t="n">
        <v>7.54047580326133E+040</v>
      </c>
    </row>
    <row r="58" customFormat="false" ht="12.75" hidden="false" customHeight="false" outlineLevel="0" collapsed="false">
      <c r="C58" s="0" t="n">
        <v>56000</v>
      </c>
      <c r="D58" s="1" t="n">
        <v>3.80302706470771E-012</v>
      </c>
      <c r="E58" s="1" t="n">
        <v>4.11183318952324E+041</v>
      </c>
      <c r="F58" s="1" t="n">
        <v>2.5522707857773E-013</v>
      </c>
      <c r="G58" s="1" t="n">
        <v>3.75726047588006E+041</v>
      </c>
      <c r="H58" s="3" t="n">
        <v>131.099726506963</v>
      </c>
      <c r="I58" s="3" t="n">
        <v>217.499862762014</v>
      </c>
      <c r="J58" s="3" t="n">
        <v>253.955367322086</v>
      </c>
      <c r="K58" s="1" t="n">
        <v>3.80302706470771E-012</v>
      </c>
      <c r="L58" s="1" t="n">
        <v>1.12273090330428E+039</v>
      </c>
      <c r="M58" s="1" t="n">
        <v>7.65274889359179E+040</v>
      </c>
    </row>
    <row r="59" customFormat="false" ht="12.75" hidden="false" customHeight="false" outlineLevel="0" collapsed="false">
      <c r="C59" s="0" t="n">
        <v>57000</v>
      </c>
      <c r="D59" s="1" t="n">
        <v>3.6595682982746E-012</v>
      </c>
      <c r="E59" s="1" t="n">
        <v>4.19533075840108E+041</v>
      </c>
      <c r="F59" s="1" t="n">
        <v>2.45856856674558E-013</v>
      </c>
      <c r="G59" s="1" t="n">
        <v>3.8407580447579E+041</v>
      </c>
      <c r="H59" s="3" t="n">
        <v>130.858831478606</v>
      </c>
      <c r="I59" s="3" t="n">
        <v>217.96581984619</v>
      </c>
      <c r="J59" s="3" t="n">
        <v>254.230471024163</v>
      </c>
      <c r="K59" s="1" t="n">
        <v>3.6595682982746E-012</v>
      </c>
      <c r="L59" s="1" t="n">
        <v>1.09984524655164E+039</v>
      </c>
      <c r="M59" s="1" t="n">
        <v>7.76273341824697E+040</v>
      </c>
    </row>
    <row r="60" customFormat="false" ht="12.75" hidden="false" customHeight="false" outlineLevel="0" collapsed="false">
      <c r="C60" s="0" t="n">
        <v>58000</v>
      </c>
      <c r="D60" s="1" t="n">
        <v>3.52044538193555E-012</v>
      </c>
      <c r="E60" s="1" t="n">
        <v>4.27867680217241E+041</v>
      </c>
      <c r="F60" s="1" t="n">
        <v>2.36949109571899E-013</v>
      </c>
      <c r="G60" s="1" t="n">
        <v>3.92410408852923E+041</v>
      </c>
      <c r="H60" s="3" t="n">
        <v>130.614372063812</v>
      </c>
      <c r="I60" s="3" t="n">
        <v>218.410549413778</v>
      </c>
      <c r="J60" s="3" t="n">
        <v>254.486310604033</v>
      </c>
      <c r="K60" s="1" t="n">
        <v>3.52044538193555E-012</v>
      </c>
      <c r="L60" s="1" t="n">
        <v>1.07675955194815E+039</v>
      </c>
      <c r="M60" s="1" t="n">
        <v>7.87040937344193E+040</v>
      </c>
    </row>
    <row r="61" customFormat="false" ht="12.75" hidden="false" customHeight="false" outlineLevel="0" collapsed="false">
      <c r="C61" s="0" t="n">
        <v>59000</v>
      </c>
      <c r="D61" s="1" t="n">
        <v>3.38546467403209E-012</v>
      </c>
      <c r="E61" s="1" t="n">
        <v>4.36186168596952E+041</v>
      </c>
      <c r="F61" s="1" t="n">
        <v>2.28475077725404E-013</v>
      </c>
      <c r="G61" s="1" t="n">
        <v>4.00728897232634E+041</v>
      </c>
      <c r="H61" s="3" t="n">
        <v>130.36595858499</v>
      </c>
      <c r="I61" s="3" t="n">
        <v>218.834944686082</v>
      </c>
      <c r="J61" s="3" t="n">
        <v>254.723411121836</v>
      </c>
      <c r="K61" s="1" t="n">
        <v>3.38546467403209E-012</v>
      </c>
      <c r="L61" s="1" t="n">
        <v>1.05348275330391E+039</v>
      </c>
      <c r="M61" s="1" t="n">
        <v>7.97575764877236E+040</v>
      </c>
    </row>
    <row r="62" customFormat="false" ht="12.75" hidden="false" customHeight="false" outlineLevel="0" collapsed="false">
      <c r="C62" s="0" t="n">
        <v>60000</v>
      </c>
      <c r="D62" s="1" t="n">
        <v>3.25444389463491E-012</v>
      </c>
      <c r="E62" s="1" t="n">
        <v>4.44487640508904E+041</v>
      </c>
      <c r="F62" s="1" t="n">
        <v>2.20408163265306E-013</v>
      </c>
      <c r="G62" s="1" t="n">
        <v>4.09030369144587E+041</v>
      </c>
      <c r="H62" s="3" t="n">
        <v>130.113213590262</v>
      </c>
      <c r="I62" s="3" t="n">
        <v>219.239852203295</v>
      </c>
      <c r="J62" s="3" t="n">
        <v>254.942270219961</v>
      </c>
      <c r="K62" s="1" t="n">
        <v>3.25444389463491E-012</v>
      </c>
      <c r="L62" s="1" t="n">
        <v>1.03002326024665E+039</v>
      </c>
      <c r="M62" s="1" t="n">
        <v>8.07875997479701E+040</v>
      </c>
    </row>
    <row r="63" customFormat="false" ht="12.75" hidden="false" customHeight="false" outlineLevel="0" collapsed="false">
      <c r="C63" s="0" t="n">
        <v>61000</v>
      </c>
      <c r="D63" s="1" t="n">
        <v>3.12721130429288E-012</v>
      </c>
      <c r="E63" s="1" t="n">
        <v>4.52771254796221E+041</v>
      </c>
      <c r="F63" s="1" t="n">
        <v>2.12723739268977E-013</v>
      </c>
      <c r="G63" s="1" t="n">
        <v>4.17313983431903E+041</v>
      </c>
      <c r="H63" s="3" t="n">
        <v>129.855769289748</v>
      </c>
      <c r="I63" s="3" t="n">
        <v>219.626074846348</v>
      </c>
      <c r="J63" s="3" t="n">
        <v>255.143358859772</v>
      </c>
      <c r="K63" s="1" t="n">
        <v>3.12721130429288E-012</v>
      </c>
      <c r="L63" s="1" t="n">
        <v>1.00638899611089E+039</v>
      </c>
      <c r="M63" s="1" t="n">
        <v>8.17939887440813E+040</v>
      </c>
    </row>
    <row r="64" customFormat="false" ht="12.75" hidden="false" customHeight="false" outlineLevel="0" collapsed="false">
      <c r="C64" s="0" t="n">
        <v>62000</v>
      </c>
      <c r="D64" s="1" t="n">
        <v>3.00360495300115E-012</v>
      </c>
      <c r="E64" s="1" t="n">
        <v>4.61036226146756E+041</v>
      </c>
      <c r="F64" s="1" t="n">
        <v>2.05398978358442E-013</v>
      </c>
      <c r="G64" s="1" t="n">
        <v>4.25578954782438E+041</v>
      </c>
      <c r="H64" s="3" t="n">
        <v>129.593265127382</v>
      </c>
      <c r="I64" s="3" t="n">
        <v>219.994374621916</v>
      </c>
      <c r="J64" s="3" t="n">
        <v>255.327122005603</v>
      </c>
      <c r="K64" s="1" t="n">
        <v>3.00360495300115E-012</v>
      </c>
      <c r="L64" s="1" t="n">
        <v>9.82587432587344E+038</v>
      </c>
      <c r="M64" s="1" t="n">
        <v>8.27765761766685E+040</v>
      </c>
    </row>
    <row r="65" customFormat="false" ht="12.75" hidden="false" customHeight="false" outlineLevel="0" collapsed="false">
      <c r="C65" s="0" t="n">
        <v>63000</v>
      </c>
      <c r="D65" s="1" t="n">
        <v>2.8834719924822E-012</v>
      </c>
      <c r="E65" s="1" t="n">
        <v>4.6928182184225E+041</v>
      </c>
      <c r="F65" s="1" t="n">
        <v>1.98412698412698E-013</v>
      </c>
      <c r="G65" s="1" t="n">
        <v>4.33824550477932E+041</v>
      </c>
      <c r="H65" s="3" t="n">
        <v>129.325345456121</v>
      </c>
      <c r="I65" s="3" t="n">
        <v>220.345475232527</v>
      </c>
      <c r="J65" s="3" t="n">
        <v>255.493979249597</v>
      </c>
      <c r="K65" s="1" t="n">
        <v>2.8834719924822E-012</v>
      </c>
      <c r="L65" s="1" t="n">
        <v>9.58625621451393E+038</v>
      </c>
      <c r="M65" s="1" t="n">
        <v>8.37352017981196E+040</v>
      </c>
    </row>
    <row r="66" customFormat="false" ht="12.75" hidden="false" customHeight="false" outlineLevel="0" collapsed="false">
      <c r="C66" s="0" t="n">
        <v>64000</v>
      </c>
      <c r="D66" s="1" t="n">
        <v>2.76666804563917E-012</v>
      </c>
      <c r="E66" s="1" t="n">
        <v>4.77507358710254E+041</v>
      </c>
      <c r="F66" s="1" t="n">
        <v>1.91745223466038E-013</v>
      </c>
      <c r="G66" s="1" t="n">
        <v>4.42050087345936E+041</v>
      </c>
      <c r="H66" s="3" t="n">
        <v>129.051657285915</v>
      </c>
      <c r="I66" s="3" t="n">
        <v>220.680064451422</v>
      </c>
      <c r="J66" s="3" t="n">
        <v>255.644325371256</v>
      </c>
      <c r="K66" s="1" t="n">
        <v>2.76666804563917E-012</v>
      </c>
      <c r="L66" s="1" t="n">
        <v>9.34510223653862E+038</v>
      </c>
      <c r="M66" s="1" t="n">
        <v>8.46697120217734E+040</v>
      </c>
    </row>
    <row r="67" customFormat="false" ht="12.75" hidden="false" customHeight="false" outlineLevel="0" collapsed="false">
      <c r="C67" s="0" t="n">
        <v>65000</v>
      </c>
      <c r="D67" s="1" t="n">
        <v>2.65305662771222E-012</v>
      </c>
      <c r="E67" s="1" t="n">
        <v>4.85712200264872E+041</v>
      </c>
      <c r="F67" s="1" t="n">
        <v>1.85378258105531E-013</v>
      </c>
      <c r="G67" s="1" t="n">
        <v>4.50254928900554E+041</v>
      </c>
      <c r="H67" s="3" t="n">
        <v>128.771848074664</v>
      </c>
      <c r="I67" s="3" t="n">
        <v>220.998796319661</v>
      </c>
      <c r="J67" s="3" t="n">
        <v>255.778530825601</v>
      </c>
      <c r="K67" s="1" t="n">
        <v>2.65305662771222E-012</v>
      </c>
      <c r="L67" s="1" t="n">
        <v>9.10247536026359E+038</v>
      </c>
      <c r="M67" s="1" t="n">
        <v>8.55799595577997E+040</v>
      </c>
    </row>
    <row r="68" customFormat="false" ht="12.75" hidden="false" customHeight="false" outlineLevel="0" collapsed="false">
      <c r="C68" s="0" t="n">
        <v>66000</v>
      </c>
      <c r="D68" s="1" t="n">
        <v>2.54250861425848E-012</v>
      </c>
      <c r="E68" s="1" t="n">
        <v>4.93895754023437E+041</v>
      </c>
      <c r="F68" s="1" t="n">
        <v>1.79294773889368E-013</v>
      </c>
      <c r="G68" s="1" t="n">
        <v>4.5843848265912E+041</v>
      </c>
      <c r="H68" s="3" t="n">
        <v>128.485563532474</v>
      </c>
      <c r="I68" s="3" t="n">
        <v>221.302293181222</v>
      </c>
      <c r="J68" s="3" t="n">
        <v>255.896942153526</v>
      </c>
      <c r="K68" s="1" t="n">
        <v>2.54250861425848E-012</v>
      </c>
      <c r="L68" s="1" t="n">
        <v>8.85843515826534E+038</v>
      </c>
      <c r="M68" s="1" t="n">
        <v>8.64658030736259E+040</v>
      </c>
    </row>
    <row r="69" customFormat="false" ht="12.75" hidden="false" customHeight="false" outlineLevel="0" collapsed="false">
      <c r="C69" s="0" t="n">
        <v>67000</v>
      </c>
      <c r="D69" s="1" t="n">
        <v>2.43490175159549E-012</v>
      </c>
      <c r="E69" s="1" t="n">
        <v>5.02057468987191E+041</v>
      </c>
      <c r="F69" s="1" t="n">
        <v>1.73478906487968E-013</v>
      </c>
      <c r="G69" s="1" t="n">
        <v>4.66600197622874E+041</v>
      </c>
      <c r="H69" s="3" t="n">
        <v>128.192445408969</v>
      </c>
      <c r="I69" s="3" t="n">
        <v>221.591147570169</v>
      </c>
      <c r="J69" s="3" t="n">
        <v>255.999882307386</v>
      </c>
      <c r="K69" s="1" t="n">
        <v>2.43490175159549E-012</v>
      </c>
      <c r="L69" s="1" t="n">
        <v>8.61303803324057E+038</v>
      </c>
      <c r="M69" s="1" t="n">
        <v>8.73271068769494E+040</v>
      </c>
    </row>
    <row r="70" customFormat="false" ht="12.75" hidden="false" customHeight="false" outlineLevel="0" collapsed="false">
      <c r="C70" s="0" t="n">
        <v>68000</v>
      </c>
      <c r="D70" s="1" t="n">
        <v>2.33012020580591E-012</v>
      </c>
      <c r="E70" s="1" t="n">
        <v>5.10196833274942E+041</v>
      </c>
      <c r="F70" s="1" t="n">
        <v>1.67915862405734E-013</v>
      </c>
      <c r="G70" s="1" t="n">
        <v>4.74739561910625E+041</v>
      </c>
      <c r="H70" s="3" t="n">
        <v>127.892129231981</v>
      </c>
      <c r="I70" s="3" t="n">
        <v>221.865923962575</v>
      </c>
      <c r="J70" s="3" t="n">
        <v>256.087650883944</v>
      </c>
      <c r="K70" s="1" t="n">
        <v>2.33012020580591E-012</v>
      </c>
      <c r="L70" s="1" t="n">
        <v>8.3663374260772E+038</v>
      </c>
      <c r="M70" s="1" t="n">
        <v>8.81637406195565E+040</v>
      </c>
    </row>
    <row r="71" customFormat="false" ht="12.75" hidden="false" customHeight="false" outlineLevel="0" collapsed="false">
      <c r="C71" s="0" t="n">
        <v>69000</v>
      </c>
      <c r="D71" s="1" t="n">
        <v>2.22805414680582E-012</v>
      </c>
      <c r="E71" s="1" t="n">
        <v>5.18313371899493E+041</v>
      </c>
      <c r="F71" s="1" t="n">
        <v>1.62591834276767E-013</v>
      </c>
      <c r="G71" s="1" t="n">
        <v>4.82856100535175E+041</v>
      </c>
      <c r="H71" s="3" t="n">
        <v>127.584241963703</v>
      </c>
      <c r="I71" s="3" t="n">
        <v>222.127160404642</v>
      </c>
      <c r="J71" s="3" t="n">
        <v>256.160524255558</v>
      </c>
      <c r="K71" s="1" t="n">
        <v>2.22805414680582E-012</v>
      </c>
      <c r="L71" s="1" t="n">
        <v>8.11838400774761E+038</v>
      </c>
      <c r="M71" s="1" t="n">
        <v>8.89755790203305E+040</v>
      </c>
    </row>
    <row r="72" customFormat="false" ht="12.75" hidden="false" customHeight="false" outlineLevel="0" collapsed="false">
      <c r="C72" s="0" t="n">
        <v>70000</v>
      </c>
      <c r="D72" s="1" t="n">
        <v>2.12859936433677E-012</v>
      </c>
      <c r="E72" s="1" t="n">
        <v>5.26406644677372E+041</v>
      </c>
      <c r="F72" s="1" t="n">
        <v>1.57493923845531E-013</v>
      </c>
      <c r="G72" s="1" t="n">
        <v>4.90949373313054E+041</v>
      </c>
      <c r="H72" s="3" t="n">
        <v>127.268399537014</v>
      </c>
      <c r="I72" s="3" t="n">
        <v>222.375370027294</v>
      </c>
      <c r="J72" s="3" t="n">
        <v>256.218755588831</v>
      </c>
      <c r="K72" s="1" t="n">
        <v>2.12859936433677E-012</v>
      </c>
      <c r="L72" s="1" t="n">
        <v>7.86922585647323E+038</v>
      </c>
      <c r="M72" s="1" t="n">
        <v>8.97625016059779E+040</v>
      </c>
    </row>
    <row r="73" customFormat="false" ht="12.75" hidden="false" customHeight="false" outlineLevel="0" collapsed="false">
      <c r="C73" s="0" t="n">
        <v>71000</v>
      </c>
      <c r="D73" s="1" t="n">
        <v>2.03165691305925E-012</v>
      </c>
      <c r="E73" s="1" t="n">
        <v>5.34476244263106E+041</v>
      </c>
      <c r="F73" s="1" t="n">
        <v>1.52610071846059E-013</v>
      </c>
      <c r="G73" s="1" t="n">
        <v>4.99018972898788E+041</v>
      </c>
      <c r="H73" s="3" t="n">
        <v>126.944204230193</v>
      </c>
      <c r="I73" s="3" t="n">
        <v>222.611042456588</v>
      </c>
      <c r="J73" s="3" t="n">
        <v>256.262574737799</v>
      </c>
      <c r="K73" s="1" t="n">
        <v>2.03165691305925E-012</v>
      </c>
      <c r="L73" s="1" t="n">
        <v>7.61890862146387E+038</v>
      </c>
      <c r="M73" s="1" t="n">
        <v>9.05243924681249E+040</v>
      </c>
    </row>
    <row r="74" customFormat="false" ht="12.75" hidden="false" customHeight="false" outlineLevel="0" collapsed="false">
      <c r="C74" s="0" t="n">
        <v>72000</v>
      </c>
      <c r="D74" s="1" t="n">
        <v>1.93713278420654E-012</v>
      </c>
      <c r="E74" s="1" t="n">
        <v>5.42521794299892E+041</v>
      </c>
      <c r="F74" s="1" t="n">
        <v>1.4792899408284E-013</v>
      </c>
      <c r="G74" s="1" t="n">
        <v>5.07064522935574E+041</v>
      </c>
      <c r="H74" s="3" t="n">
        <v>126.61124183209</v>
      </c>
      <c r="I74" s="3" t="n">
        <v>222.834645128351</v>
      </c>
      <c r="J74" s="3" t="n">
        <v>256.292187995931</v>
      </c>
      <c r="K74" s="1" t="n">
        <v>1.93713278420654E-012</v>
      </c>
      <c r="L74" s="1" t="n">
        <v>7.36747567440265E+038</v>
      </c>
      <c r="M74" s="1" t="n">
        <v>9.12611400355641E+040</v>
      </c>
    </row>
    <row r="75" customFormat="false" ht="12.75" hidden="false" customHeight="false" outlineLevel="0" collapsed="false">
      <c r="C75" s="0" t="n">
        <v>73000</v>
      </c>
      <c r="D75" s="1" t="n">
        <v>1.84493760150855E-012</v>
      </c>
      <c r="E75" s="1" t="n">
        <v>5.50542947679129E+041</v>
      </c>
      <c r="F75" s="1" t="n">
        <v>1.43440123094844E-013</v>
      </c>
      <c r="G75" s="1" t="n">
        <v>5.15085676314812E+041</v>
      </c>
      <c r="H75" s="3" t="n">
        <v>126.269078541903</v>
      </c>
      <c r="I75" s="3" t="n">
        <v>223.046624514702</v>
      </c>
      <c r="J75" s="3" t="n">
        <v>256.307777687732</v>
      </c>
      <c r="K75" s="1" t="n">
        <v>1.84493760150855E-012</v>
      </c>
      <c r="L75" s="1" t="n">
        <v>7.11496824973406E+038</v>
      </c>
      <c r="M75" s="1" t="n">
        <v>9.19726368605377E+040</v>
      </c>
    </row>
    <row r="76" customFormat="false" ht="12.75" hidden="false" customHeight="false" outlineLevel="0" collapsed="false">
      <c r="C76" s="0" t="n">
        <v>74000</v>
      </c>
      <c r="D76" s="1" t="n">
        <v>1.75498633931832E-012</v>
      </c>
      <c r="E76" s="1" t="n">
        <v>5.58539384901789E+041</v>
      </c>
      <c r="F76" s="1" t="n">
        <v>1.39133554852784E-013</v>
      </c>
      <c r="G76" s="1" t="n">
        <v>5.23082113537472E+041</v>
      </c>
      <c r="H76" s="3" t="n">
        <v>125.917257537267</v>
      </c>
      <c r="I76" s="3" t="n">
        <v>223.247407269396</v>
      </c>
      <c r="J76" s="3" t="n">
        <v>256.309501576149</v>
      </c>
      <c r="K76" s="1" t="n">
        <v>1.75498633931832E-012</v>
      </c>
      <c r="L76" s="1" t="n">
        <v>6.86142557470838E+038</v>
      </c>
      <c r="M76" s="1" t="n">
        <v>9.26587794180079E+040</v>
      </c>
    </row>
    <row r="77" customFormat="false" ht="12.75" hidden="false" customHeight="false" outlineLevel="0" collapsed="false">
      <c r="C77" s="0" t="n">
        <v>75000</v>
      </c>
      <c r="D77" s="1" t="n">
        <v>1.66719806107233E-012</v>
      </c>
      <c r="E77" s="1" t="n">
        <v>5.66510812535122E+041</v>
      </c>
      <c r="F77" s="1" t="n">
        <v>1.35E-013</v>
      </c>
      <c r="G77" s="1" t="n">
        <v>5.31053541170805E+041</v>
      </c>
      <c r="H77" s="3" t="n">
        <v>125.555295130843</v>
      </c>
      <c r="I77" s="3" t="n">
        <v>223.437401298289</v>
      </c>
      <c r="J77" s="3" t="n">
        <v>256.297492056254</v>
      </c>
      <c r="K77" s="1" t="n">
        <v>1.66719806107233E-012</v>
      </c>
      <c r="L77" s="1" t="n">
        <v>6.60688499004514E+038</v>
      </c>
      <c r="M77" s="1" t="n">
        <v>9.33194679170113E+040</v>
      </c>
    </row>
    <row r="78" customFormat="false" ht="12.75" hidden="false" customHeight="false" outlineLevel="0" collapsed="false">
      <c r="C78" s="0" t="n">
        <v>76000</v>
      </c>
      <c r="D78" s="1" t="n">
        <v>1.58149567639383E-012</v>
      </c>
      <c r="E78" s="1" t="n">
        <v>5.74456961758635E+041</v>
      </c>
      <c r="F78" s="1" t="n">
        <v>1.31030739200299E-013</v>
      </c>
      <c r="G78" s="1" t="n">
        <v>5.38999690394318E+041</v>
      </c>
      <c r="H78" s="3" t="n">
        <v>125.182676417962</v>
      </c>
      <c r="I78" s="3" t="n">
        <v>223.616996760678</v>
      </c>
      <c r="J78" s="3" t="n">
        <v>256.271855098115</v>
      </c>
      <c r="K78" s="1" t="n">
        <v>1.58149567639383E-012</v>
      </c>
      <c r="L78" s="1" t="n">
        <v>6.3513820619953E+038</v>
      </c>
      <c r="M78" s="1" t="n">
        <v>9.39546061232118E+040</v>
      </c>
    </row>
    <row r="79" customFormat="false" ht="12.75" hidden="false" customHeight="false" outlineLevel="0" collapsed="false">
      <c r="C79" s="0" t="n">
        <v>77000</v>
      </c>
      <c r="D79" s="1" t="n">
        <v>1.49780571530692E-012</v>
      </c>
      <c r="E79" s="1" t="n">
        <v>5.82377586993718E+041</v>
      </c>
      <c r="F79" s="1" t="n">
        <v>1.27217582202801E-013</v>
      </c>
      <c r="G79" s="1" t="n">
        <v>5.469203156294E+041</v>
      </c>
      <c r="H79" s="3" t="n">
        <v>124.798850294742</v>
      </c>
      <c r="I79" s="3" t="n">
        <v>223.786567006747</v>
      </c>
      <c r="J79" s="3" t="n">
        <v>256.232668892073</v>
      </c>
      <c r="K79" s="1" t="n">
        <v>1.49780571530692E-012</v>
      </c>
      <c r="L79" s="1" t="n">
        <v>6.09495068650957E+038</v>
      </c>
      <c r="M79" s="1" t="n">
        <v>9.45641011918627E+040</v>
      </c>
    </row>
    <row r="80" customFormat="false" ht="12.75" hidden="false" customHeight="false" outlineLevel="0" collapsed="false">
      <c r="C80" s="0" t="n">
        <v>78000</v>
      </c>
      <c r="D80" s="1" t="n">
        <v>1.41605811817144E-012</v>
      </c>
      <c r="E80" s="1" t="n">
        <v>5.90272464611664E+041</v>
      </c>
      <c r="F80" s="1" t="n">
        <v>1.23552830275019E-013</v>
      </c>
      <c r="G80" s="1" t="n">
        <v>5.54815193247346E+041</v>
      </c>
      <c r="H80" s="3" t="n">
        <v>124.403223695634</v>
      </c>
      <c r="I80" s="3" t="n">
        <v>223.946469455898</v>
      </c>
      <c r="J80" s="3" t="n">
        <v>256.179982136831</v>
      </c>
      <c r="K80" s="1" t="n">
        <v>1.41605811817144E-012</v>
      </c>
      <c r="L80" s="1" t="n">
        <v>5.83762318615351E+038</v>
      </c>
      <c r="M80" s="1" t="n">
        <v>9.51478635104784E+040</v>
      </c>
    </row>
    <row r="81" customFormat="false" ht="12.75" hidden="false" customHeight="false" outlineLevel="0" collapsed="false">
      <c r="C81" s="0" t="n">
        <v>79000</v>
      </c>
      <c r="D81" s="1" t="n">
        <v>1.33618604007631E-012</v>
      </c>
      <c r="E81" s="1" t="n">
        <v>5.98141391715218E+041</v>
      </c>
      <c r="F81" s="1" t="n">
        <v>1.20029241691803E-013</v>
      </c>
      <c r="G81" s="1" t="n">
        <v>5.62684120350901E+041</v>
      </c>
      <c r="H81" s="3" t="n">
        <v>123.995154858791</v>
      </c>
      <c r="I81" s="3" t="n">
        <v>224.097046420325</v>
      </c>
      <c r="J81" s="3" t="n">
        <v>256.113811893793</v>
      </c>
      <c r="K81" s="1" t="n">
        <v>1.33618604007631E-012</v>
      </c>
      <c r="L81" s="1" t="n">
        <v>5.57943040035181E+038</v>
      </c>
      <c r="M81" s="1" t="n">
        <v>9.57058065505139E+040</v>
      </c>
    </row>
    <row r="82" customFormat="false" ht="12.75" hidden="false" customHeight="false" outlineLevel="0" collapsed="false">
      <c r="C82" s="0" t="n">
        <v>80000</v>
      </c>
      <c r="D82" s="1" t="n">
        <v>1.25812566854348E-012</v>
      </c>
      <c r="E82" s="1" t="n">
        <v>6.05984184989091E+041</v>
      </c>
      <c r="F82" s="1" t="n">
        <v>1.1664E-013</v>
      </c>
      <c r="G82" s="1" t="n">
        <v>5.70526913624773E+041</v>
      </c>
      <c r="H82" s="3" t="n">
        <v>123.573945373083</v>
      </c>
      <c r="I82" s="3" t="n">
        <v>224.238625877852</v>
      </c>
      <c r="J82" s="3" t="n">
        <v>256.034140908311</v>
      </c>
      <c r="K82" s="1" t="n">
        <v>1.25812566854348E-012</v>
      </c>
      <c r="L82" s="1" t="n">
        <v>5.32040176949269E+038</v>
      </c>
      <c r="M82" s="1" t="n">
        <v>9.62378467274628E+040</v>
      </c>
    </row>
    <row r="83" customFormat="false" ht="12.75" hidden="false" customHeight="false" outlineLevel="0" collapsed="false">
      <c r="C83" s="0" t="n">
        <v>81000</v>
      </c>
      <c r="D83" s="1" t="n">
        <v>1.18181605349765E-012</v>
      </c>
      <c r="E83" s="1" t="n">
        <v>6.1380067961521E+041</v>
      </c>
      <c r="F83" s="1" t="n">
        <v>1.13378684807256E-013</v>
      </c>
      <c r="G83" s="1" t="n">
        <v>5.78343408250892E+041</v>
      </c>
      <c r="H83" s="3" t="n">
        <v>123.138830686429</v>
      </c>
      <c r="I83" s="3" t="n">
        <v>224.371522197653</v>
      </c>
      <c r="J83" s="3" t="n">
        <v>255.940914267556</v>
      </c>
      <c r="K83" s="1" t="n">
        <v>1.18181605349765E-012</v>
      </c>
      <c r="L83" s="1" t="n">
        <v>5.06056541337242E+038</v>
      </c>
      <c r="M83" s="1" t="n">
        <v>9.67439032687995E+040</v>
      </c>
    </row>
    <row r="84" customFormat="false" ht="12.75" hidden="false" customHeight="false" outlineLevel="0" collapsed="false">
      <c r="C84" s="0" t="n">
        <v>82000</v>
      </c>
      <c r="D84" s="1" t="n">
        <v>1.10719894854944E-012</v>
      </c>
      <c r="E84" s="1" t="n">
        <v>6.21590728248748E+041</v>
      </c>
      <c r="F84" s="1" t="n">
        <v>1.10239244868734E-013</v>
      </c>
      <c r="G84" s="1" t="n">
        <v>5.8613345688443E+041</v>
      </c>
      <c r="H84" s="3" t="n">
        <v>122.688968652754</v>
      </c>
      <c r="I84" s="3" t="n">
        <v>224.496036822253</v>
      </c>
      <c r="J84" s="3" t="n">
        <v>255.834035222007</v>
      </c>
      <c r="K84" s="1" t="n">
        <v>1.10719894854944E-012</v>
      </c>
      <c r="L84" s="1" t="n">
        <v>4.79994820442026E+038</v>
      </c>
      <c r="M84" s="1" t="n">
        <v>9.72238980892408E+040</v>
      </c>
    </row>
    <row r="85" customFormat="false" ht="12.75" hidden="false" customHeight="false" outlineLevel="0" collapsed="false">
      <c r="C85" s="0" t="n">
        <v>83000</v>
      </c>
      <c r="D85" s="1" t="n">
        <v>1.0342186627237E-012</v>
      </c>
      <c r="E85" s="1" t="n">
        <v>6.29354200051248E+041</v>
      </c>
      <c r="F85" s="1" t="n">
        <v>1.07215973268072E-013</v>
      </c>
      <c r="G85" s="1" t="n">
        <v>5.9389692868693E+041</v>
      </c>
      <c r="H85" s="3" t="n">
        <v>122.223425551647</v>
      </c>
      <c r="I85" s="3" t="n">
        <v>224.612458908864</v>
      </c>
      <c r="J85" s="3" t="n">
        <v>255.713359937774</v>
      </c>
      <c r="K85" s="1" t="n">
        <v>1.0342186627237E-012</v>
      </c>
      <c r="L85" s="1" t="n">
        <v>4.53857583610526E+038</v>
      </c>
      <c r="M85" s="1" t="n">
        <v>9.76777556728509E+040</v>
      </c>
    </row>
    <row r="86" customFormat="false" ht="12.75" hidden="false" customHeight="false" outlineLevel="0" collapsed="false">
      <c r="C86" s="0" t="n">
        <v>84000</v>
      </c>
      <c r="D86" s="1" t="n">
        <v>9.62821921839339E-013</v>
      </c>
      <c r="E86" s="1" t="n">
        <v>6.37090979777389E+041</v>
      </c>
      <c r="F86" s="1" t="n">
        <v>1.04303484509001E-013</v>
      </c>
      <c r="G86" s="1" t="n">
        <v>6.01633708413072E+041</v>
      </c>
      <c r="H86" s="3" t="n">
        <v>121.74115881082</v>
      </c>
      <c r="I86" s="3" t="n">
        <v>224.721065932893</v>
      </c>
      <c r="J86" s="3" t="n">
        <v>255.578690861772</v>
      </c>
      <c r="K86" s="1" t="n">
        <v>9.62821921839339E-013</v>
      </c>
      <c r="L86" s="1" t="n">
        <v>4.2764728868893E+038</v>
      </c>
      <c r="M86" s="1" t="n">
        <v>9.81054029615402E+040</v>
      </c>
    </row>
    <row r="87" customFormat="false" ht="12.75" hidden="false" customHeight="false" outlineLevel="0" collapsed="false">
      <c r="C87" s="0" t="n">
        <v>85000</v>
      </c>
      <c r="D87" s="1" t="n">
        <v>8.92957738815907E-013</v>
      </c>
      <c r="E87" s="1" t="n">
        <v>6.44800966912194E+041</v>
      </c>
      <c r="F87" s="1" t="n">
        <v>1.01496693351897E-013</v>
      </c>
      <c r="G87" s="1" t="n">
        <v>6.09343695547876E+041</v>
      </c>
      <c r="H87" s="3" t="n">
        <v>121.240995365573</v>
      </c>
      <c r="I87" s="3" t="n">
        <v>224.822124256231</v>
      </c>
      <c r="J87" s="3" t="n">
        <v>255.429768257968</v>
      </c>
      <c r="K87" s="1" t="n">
        <v>8.92957738815907E-013</v>
      </c>
      <c r="L87" s="1" t="n">
        <v>4.01366288006272E+038</v>
      </c>
      <c r="M87" s="1" t="n">
        <v>9.85067692495473E+040</v>
      </c>
    </row>
    <row r="88" customFormat="false" ht="12.75" hidden="false" customHeight="false" outlineLevel="0" collapsed="false">
      <c r="C88" s="0" t="n">
        <v>86000</v>
      </c>
      <c r="D88" s="1" t="n">
        <v>8.24577292243145E-013</v>
      </c>
      <c r="E88" s="1" t="n">
        <v>6.52484074855654E+041</v>
      </c>
      <c r="F88" s="1" t="n">
        <v>9.87907952455744E-014</v>
      </c>
      <c r="G88" s="1" t="n">
        <v>6.17026803491336E+041</v>
      </c>
      <c r="H88" s="3" t="n">
        <v>120.721604150919</v>
      </c>
      <c r="I88" s="3" t="n">
        <v>224.915889662723</v>
      </c>
      <c r="J88" s="3" t="n">
        <v>255.266259289286</v>
      </c>
      <c r="K88" s="1" t="n">
        <v>8.24577292243145E-013</v>
      </c>
      <c r="L88" s="1" t="n">
        <v>3.7501683397666E+038</v>
      </c>
      <c r="M88" s="1" t="n">
        <v>9.88817860835239E+040</v>
      </c>
    </row>
    <row r="89" customFormat="false" ht="12.75" hidden="false" customHeight="false" outlineLevel="0" collapsed="false">
      <c r="C89" s="0" t="n">
        <v>87000</v>
      </c>
      <c r="D89" s="1" t="n">
        <v>7.57633812605918E-013</v>
      </c>
      <c r="E89" s="1" t="n">
        <v>6.60140230151981E+041</v>
      </c>
      <c r="F89" s="1" t="n">
        <v>9.61812482188658E-014</v>
      </c>
      <c r="G89" s="1" t="n">
        <v>6.24682958787663E+041</v>
      </c>
      <c r="H89" s="3" t="n">
        <v>120.18146055656</v>
      </c>
      <c r="I89" s="3" t="n">
        <v>225.002607863019</v>
      </c>
      <c r="J89" s="3" t="n">
        <v>255.087743740595</v>
      </c>
      <c r="K89" s="1" t="n">
        <v>7.57633812605918E-013</v>
      </c>
      <c r="L89" s="1" t="n">
        <v>3.48601084348442E+038</v>
      </c>
      <c r="M89" s="1" t="n">
        <v>9.92303871678708E+040</v>
      </c>
    </row>
    <row r="90" customFormat="false" ht="12.75" hidden="false" customHeight="false" outlineLevel="0" collapsed="false">
      <c r="C90" s="0" t="n">
        <v>88000</v>
      </c>
      <c r="D90" s="1" t="n">
        <v>6.92082475607251E-013</v>
      </c>
      <c r="E90" s="1" t="n">
        <v>6.67769371760847E+041</v>
      </c>
      <c r="F90" s="1" t="n">
        <v>9.36637561093438E-014</v>
      </c>
      <c r="G90" s="1" t="n">
        <v>6.32312100396529E+041</v>
      </c>
      <c r="H90" s="3" t="n">
        <v>119.618799637226</v>
      </c>
      <c r="I90" s="3" t="n">
        <v>225.082514970863</v>
      </c>
      <c r="J90" s="3" t="n">
        <v>254.893695042188</v>
      </c>
      <c r="K90" s="1" t="n">
        <v>6.92082475607251E-013</v>
      </c>
      <c r="L90" s="1" t="n">
        <v>3.22121107125757E+038</v>
      </c>
      <c r="M90" s="1" t="n">
        <v>9.95525082749972E+040</v>
      </c>
    </row>
    <row r="91" customFormat="false" ht="12.75" hidden="false" customHeight="false" outlineLevel="0" collapsed="false">
      <c r="C91" s="0" t="n">
        <v>89000</v>
      </c>
      <c r="D91" s="1" t="n">
        <v>6.27880302078183E-013</v>
      </c>
      <c r="E91" s="1" t="n">
        <v>6.75371450368157E+041</v>
      </c>
      <c r="F91" s="1" t="n">
        <v>9.12342530179891E-014</v>
      </c>
      <c r="G91" s="1" t="n">
        <v>6.39914179003839E+041</v>
      </c>
      <c r="H91" s="3" t="n">
        <v>119.031553202311</v>
      </c>
      <c r="I91" s="3" t="n">
        <v>225.15583795269</v>
      </c>
      <c r="J91" s="3" t="n">
        <v>254.683454550806</v>
      </c>
      <c r="K91" s="1" t="n">
        <v>6.27880302078183E-013</v>
      </c>
      <c r="L91" s="1" t="n">
        <v>2.95578885186346E+038</v>
      </c>
      <c r="M91" s="1" t="n">
        <v>9.98480871601842E+040</v>
      </c>
    </row>
    <row r="92" customFormat="false" ht="12.75" hidden="false" customHeight="false" outlineLevel="0" collapsed="false">
      <c r="C92" s="0" t="n">
        <v>90000</v>
      </c>
      <c r="D92" s="1" t="n">
        <v>5.64986064004758E-013</v>
      </c>
      <c r="E92" s="1" t="n">
        <v>6.82946427734056E+041</v>
      </c>
      <c r="F92" s="1" t="n">
        <v>8.88888888888889E-014</v>
      </c>
      <c r="G92" s="1" t="n">
        <v>6.47489156369739E+041</v>
      </c>
      <c r="H92" s="3" t="n">
        <v>118.417263128314</v>
      </c>
      <c r="I92" s="3" t="n">
        <v>225.222795052277</v>
      </c>
      <c r="J92" s="3" t="n">
        <v>254.45619587261</v>
      </c>
      <c r="K92" s="1" t="n">
        <v>5.64986064004758E-013</v>
      </c>
      <c r="L92" s="1" t="n">
        <v>2.68976320617022E+038</v>
      </c>
      <c r="M92" s="1" t="n">
        <v>1.00117063480799E+041</v>
      </c>
    </row>
    <row r="93" customFormat="false" ht="12.75" hidden="false" customHeight="false" outlineLevel="0" collapsed="false">
      <c r="C93" s="0" t="n">
        <v>91000</v>
      </c>
      <c r="D93" s="1" t="n">
        <v>5.03360196240419E-013</v>
      </c>
      <c r="E93" s="1" t="n">
        <v>6.90494276076012E+041</v>
      </c>
      <c r="F93" s="1" t="n">
        <v>8.6624016122286E-014</v>
      </c>
      <c r="G93" s="1" t="n">
        <v>6.55037004711694E+041</v>
      </c>
      <c r="H93" s="3" t="n">
        <v>117.772958409194</v>
      </c>
      <c r="I93" s="3" t="n">
        <v>225.283596192063</v>
      </c>
      <c r="J93" s="3" t="n">
        <v>254.210873972146</v>
      </c>
      <c r="K93" s="1" t="n">
        <v>5.03360196240419E-013</v>
      </c>
      <c r="L93" s="1" t="n">
        <v>2.4231523878691E+038</v>
      </c>
      <c r="M93" s="1" t="n">
        <v>1.00359378719587E+041</v>
      </c>
    </row>
    <row r="94" customFormat="false" ht="12.75" hidden="false" customHeight="false" outlineLevel="0" collapsed="false">
      <c r="C94" s="0" t="n">
        <v>92000</v>
      </c>
      <c r="D94" s="1" t="n">
        <v>4.42964713506468E-013</v>
      </c>
      <c r="E94" s="1" t="n">
        <v>6.98014977484957E+041</v>
      </c>
      <c r="F94" s="1" t="n">
        <v>8.4436177137602E-014</v>
      </c>
      <c r="G94" s="1" t="n">
        <v>6.62557706120639E+041</v>
      </c>
      <c r="H94" s="3" t="n">
        <v>117.094974662589</v>
      </c>
      <c r="I94" s="3" t="n">
        <v>225.338443352629</v>
      </c>
      <c r="J94" s="3" t="n">
        <v>253.946150086624</v>
      </c>
      <c r="K94" s="1" t="n">
        <v>4.42964713506468E-013</v>
      </c>
      <c r="L94" s="1" t="n">
        <v>2.15597392176691E+038</v>
      </c>
      <c r="M94" s="1" t="n">
        <v>1.00574976111764E+041</v>
      </c>
    </row>
    <row r="95" customFormat="false" ht="12.75" hidden="false" customHeight="false" outlineLevel="0" collapsed="false">
      <c r="C95" s="0" t="n">
        <v>93000</v>
      </c>
      <c r="D95" s="1" t="n">
        <v>3.83763132314764E-013</v>
      </c>
      <c r="E95" s="1" t="n">
        <v>7.05508523372601E+041</v>
      </c>
      <c r="F95" s="1" t="n">
        <v>8.23220928105372E-014</v>
      </c>
      <c r="G95" s="1" t="n">
        <v>6.70051252008284E+041</v>
      </c>
      <c r="H95" s="3" t="n">
        <v>116.378677881182</v>
      </c>
      <c r="I95" s="3" t="n">
        <v>225.387530931712</v>
      </c>
      <c r="J95" s="3" t="n">
        <v>253.660276284769</v>
      </c>
      <c r="K95" s="1" t="n">
        <v>3.83763132314764E-013</v>
      </c>
      <c r="L95" s="1" t="n">
        <v>1.8882446398075E+038</v>
      </c>
      <c r="M95" s="1" t="n">
        <v>1.00763800575745E+041</v>
      </c>
    </row>
    <row r="96" customFormat="false" ht="12.75" hidden="false" customHeight="false" outlineLevel="0" collapsed="false">
      <c r="C96" s="0" t="n">
        <v>94000</v>
      </c>
      <c r="D96" s="1" t="n">
        <v>3.25720397475411E-013</v>
      </c>
      <c r="E96" s="1" t="n">
        <v>7.12974913948133E+041</v>
      </c>
      <c r="F96" s="1" t="n">
        <v>8.0278651715089E-014</v>
      </c>
      <c r="G96" s="1" t="n">
        <v>6.77517642583815E+041</v>
      </c>
      <c r="H96" s="3" t="n">
        <v>115.618019721189</v>
      </c>
      <c r="I96" s="3" t="n">
        <v>225.431046084053</v>
      </c>
      <c r="J96" s="3" t="n">
        <v>253.350908865154</v>
      </c>
      <c r="K96" s="1" t="n">
        <v>3.25720397475411E-013</v>
      </c>
      <c r="L96" s="1" t="n">
        <v>1.61998071497823E+038</v>
      </c>
      <c r="M96" s="1" t="n">
        <v>1.00925798647243E+041</v>
      </c>
    </row>
    <row r="97" customFormat="false" ht="12.75" hidden="false" customHeight="false" outlineLevel="0" collapsed="false">
      <c r="C97" s="0" t="n">
        <v>95000</v>
      </c>
      <c r="D97" s="1" t="n">
        <v>2.68802812878351E-013</v>
      </c>
      <c r="E97" s="1" t="n">
        <v>7.20414157722649E+041</v>
      </c>
      <c r="F97" s="1" t="n">
        <v>7.83029001074114E-014</v>
      </c>
      <c r="G97" s="1" t="n">
        <v>6.84956886358331E+041</v>
      </c>
      <c r="H97" s="3" t="n">
        <v>114.8047782176</v>
      </c>
      <c r="I97" s="3" t="n">
        <v>225.469169043246</v>
      </c>
      <c r="J97" s="3" t="n">
        <v>253.014788679721</v>
      </c>
      <c r="K97" s="1" t="n">
        <v>2.68802812878351E-013</v>
      </c>
      <c r="L97" s="1" t="n">
        <v>1.35119769324417E+038</v>
      </c>
      <c r="M97" s="1" t="n">
        <v>1.01060918416567E+041</v>
      </c>
    </row>
    <row r="98" customFormat="false" ht="12.75" hidden="false" customHeight="false" outlineLevel="0" collapsed="false">
      <c r="C98" s="0" t="n">
        <v>96000</v>
      </c>
      <c r="D98" s="1" t="n">
        <v>2.12977976261691E-013</v>
      </c>
      <c r="E98" s="1" t="n">
        <v>7.27826271039756E+041</v>
      </c>
      <c r="F98" s="1" t="n">
        <v>7.63920325939339E-014</v>
      </c>
      <c r="G98" s="1" t="n">
        <v>6.92368999675438E+041</v>
      </c>
      <c r="H98" s="3" t="n">
        <v>113.927186255573</v>
      </c>
      <c r="I98" s="3" t="n">
        <v>225.502073426719</v>
      </c>
      <c r="J98" s="3" t="n">
        <v>252.647162833588</v>
      </c>
      <c r="K98" s="1" t="n">
        <v>2.12977976261691E-013</v>
      </c>
      <c r="L98" s="1" t="n">
        <v>1.08191052364348E+038</v>
      </c>
      <c r="M98" s="1" t="n">
        <v>1.0116910946893E+041</v>
      </c>
    </row>
    <row r="99" customFormat="false" ht="12.75" hidden="false" customHeight="false" outlineLevel="0" collapsed="false">
      <c r="C99" s="0" t="n">
        <v>97000</v>
      </c>
      <c r="D99" s="1" t="n">
        <v>1.58214717701413E-013</v>
      </c>
      <c r="E99" s="1" t="n">
        <v>7.3521127763087E+041</v>
      </c>
      <c r="F99" s="1" t="n">
        <v>7.45433834311225E-014</v>
      </c>
      <c r="G99" s="1" t="n">
        <v>6.99754006266552E+041</v>
      </c>
      <c r="H99" s="3" t="n">
        <v>112.967448165539</v>
      </c>
      <c r="I99" s="3" t="n">
        <v>225.529926524859</v>
      </c>
      <c r="J99" s="3" t="n">
        <v>252.24074235409</v>
      </c>
      <c r="K99" s="1" t="n">
        <v>1.58214717701413E-013</v>
      </c>
      <c r="L99" s="1" t="n">
        <v>8.1213358666547E+037</v>
      </c>
      <c r="M99" s="1" t="n">
        <v>1.01250322827596E+041</v>
      </c>
    </row>
    <row r="100" customFormat="false" ht="12.75" hidden="false" customHeight="false" outlineLevel="0" collapsed="false">
      <c r="C100" s="0" t="n">
        <v>98000</v>
      </c>
      <c r="D100" s="1" t="n">
        <v>1.04483041577109E-013</v>
      </c>
      <c r="E100" s="1" t="n">
        <v>7.42569208193839E+041</v>
      </c>
      <c r="F100" s="1" t="n">
        <v>7.27544184087641E-014</v>
      </c>
      <c r="G100" s="1" t="n">
        <v>7.07111936829521E+041</v>
      </c>
      <c r="H100" s="3" t="n">
        <v>111.898556781796</v>
      </c>
      <c r="I100" s="3" t="n">
        <v>225.552889575235</v>
      </c>
      <c r="J100" s="3" t="n">
        <v>251.78441771799</v>
      </c>
      <c r="K100" s="1" t="n">
        <v>1.04483041577109E-013</v>
      </c>
      <c r="L100" s="1" t="n">
        <v>5.41880721025341E+037</v>
      </c>
      <c r="M100" s="1" t="n">
        <v>1.01304510899699E+041</v>
      </c>
    </row>
    <row r="101" customFormat="false" ht="12.75" hidden="false" customHeight="false" outlineLevel="0" collapsed="false">
      <c r="C101" s="0" t="n">
        <v>99000</v>
      </c>
      <c r="D101" s="1" t="n">
        <v>5.17540717867155E-014</v>
      </c>
      <c r="E101" s="1" t="n">
        <v>7.49900099993602E+041</v>
      </c>
      <c r="F101" s="1" t="n">
        <v>7.10227272727273E-014</v>
      </c>
      <c r="G101" s="1" t="n">
        <v>7.14442828629285E+041</v>
      </c>
      <c r="H101" s="3" t="n">
        <v>110.693179309026</v>
      </c>
      <c r="I101" s="3" t="n">
        <v>225.571118022825</v>
      </c>
      <c r="J101" s="3" t="n">
        <v>251.267405828148</v>
      </c>
      <c r="K101" s="1" t="n">
        <v>5.17540717867155E-014</v>
      </c>
      <c r="L101" s="1" t="n">
        <v>2.71165248939632E+037</v>
      </c>
      <c r="M101" s="1" t="n">
        <v>1.01331627424592E+041</v>
      </c>
    </row>
    <row r="102" customFormat="false" ht="12.75" hidden="false" customHeight="false" outlineLevel="0" collapsed="false">
      <c r="C102" s="0" t="n">
        <v>100000</v>
      </c>
      <c r="D102" s="1" t="n">
        <v>0</v>
      </c>
      <c r="E102" s="1" t="n">
        <v>7.5720399648366E+041</v>
      </c>
      <c r="F102" s="1" t="n">
        <v>6.9346016646849E-014</v>
      </c>
      <c r="G102" s="1" t="n">
        <v>7.21746725119342E+041</v>
      </c>
      <c r="H102" s="3" t="n">
        <v>109.401418618357</v>
      </c>
      <c r="I102" s="3" t="n">
        <v>225.58476176706</v>
      </c>
      <c r="J102" s="3" t="n">
        <v>250.713292701464</v>
      </c>
      <c r="K102" s="1" t="n">
        <v>0</v>
      </c>
      <c r="L102" s="1" t="n">
        <v>0</v>
      </c>
      <c r="M102" s="1" t="n">
        <v>1.01331627424592E+041</v>
      </c>
    </row>
    <row r="103" customFormat="false" ht="12.75" hidden="false" customHeight="false" outlineLevel="0" collapsed="false">
      <c r="C103" s="0" t="n">
        <v>101000</v>
      </c>
      <c r="D103" s="1" t="n">
        <v>0</v>
      </c>
      <c r="E103" s="1" t="n">
        <v>7.5720399648366E+041</v>
      </c>
      <c r="F103" s="1" t="n">
        <v>6.77221034169471E-014</v>
      </c>
      <c r="G103" s="1" t="n">
        <v>7.290236755829E+041</v>
      </c>
      <c r="H103" s="3" t="n">
        <v>108.180395402144</v>
      </c>
      <c r="I103" s="3" t="n">
        <v>224.465227502885</v>
      </c>
      <c r="J103" s="3" t="n">
        <v>249.173907757787</v>
      </c>
      <c r="K103" s="1" t="n">
        <v>0</v>
      </c>
      <c r="L103" s="1" t="n">
        <v>0</v>
      </c>
      <c r="M103" s="1" t="n">
        <v>1.01331627424592E+041</v>
      </c>
    </row>
    <row r="104" customFormat="false" ht="12.75" hidden="false" customHeight="false" outlineLevel="0" collapsed="false">
      <c r="C104" s="0" t="n">
        <v>102000</v>
      </c>
      <c r="D104" s="1" t="n">
        <v>0</v>
      </c>
      <c r="E104" s="1" t="n">
        <v>7.5720399648366E+041</v>
      </c>
      <c r="F104" s="1" t="n">
        <v>6.6148908543009E-014</v>
      </c>
      <c r="G104" s="1" t="n">
        <v>7.36273734792613E+041</v>
      </c>
      <c r="H104" s="3" t="n">
        <v>107.081471836297</v>
      </c>
      <c r="I104" s="3" t="n">
        <v>223.362197596633</v>
      </c>
      <c r="J104" s="3" t="n">
        <v>247.703679677604</v>
      </c>
      <c r="K104" s="1" t="n">
        <v>0</v>
      </c>
      <c r="L104" s="1" t="n">
        <v>0</v>
      </c>
      <c r="M104" s="1" t="n">
        <v>1.01331627424592E+041</v>
      </c>
    </row>
    <row r="105" customFormat="false" ht="12.75" hidden="false" customHeight="false" outlineLevel="0" collapsed="false">
      <c r="C105" s="0" t="n">
        <v>103000</v>
      </c>
      <c r="D105" s="1" t="n">
        <v>0</v>
      </c>
      <c r="E105" s="1" t="n">
        <v>7.5720399648366E+041</v>
      </c>
      <c r="F105" s="1" t="n">
        <v>6.46244512683768E-014</v>
      </c>
      <c r="G105" s="1" t="n">
        <v>7.43496962687915E+041</v>
      </c>
      <c r="H105" s="3" t="n">
        <v>106.080498663305</v>
      </c>
      <c r="I105" s="3" t="n">
        <v>222.275270476801</v>
      </c>
      <c r="J105" s="3" t="n">
        <v>246.29122611695</v>
      </c>
      <c r="K105" s="1" t="n">
        <v>0</v>
      </c>
      <c r="L105" s="1" t="n">
        <v>0</v>
      </c>
      <c r="M105" s="1" t="n">
        <v>1.01331627424592E+041</v>
      </c>
    </row>
    <row r="106" customFormat="false" ht="12.75" hidden="false" customHeight="false" outlineLevel="0" collapsed="false">
      <c r="C106" s="0" t="n">
        <v>104000</v>
      </c>
      <c r="D106" s="1" t="n">
        <v>0</v>
      </c>
      <c r="E106" s="1" t="n">
        <v>7.5720399648366E+041</v>
      </c>
      <c r="F106" s="1" t="n">
        <v>6.31468436972694E-014</v>
      </c>
      <c r="G106" s="1" t="n">
        <v>7.50693424068985E+041</v>
      </c>
      <c r="H106" s="3" t="n">
        <v>105.152968149117</v>
      </c>
      <c r="I106" s="3" t="n">
        <v>221.204058119119</v>
      </c>
      <c r="J106" s="3" t="n">
        <v>244.925258066488</v>
      </c>
      <c r="K106" s="1" t="n">
        <v>0</v>
      </c>
      <c r="L106" s="1" t="n">
        <v>0</v>
      </c>
      <c r="M106" s="1" t="n">
        <v>1.01331627424592E+041</v>
      </c>
    </row>
    <row r="107" customFormat="false" ht="12.75" hidden="false" customHeight="false" outlineLevel="0" collapsed="false">
      <c r="C107" s="0" t="n">
        <v>105000</v>
      </c>
      <c r="D107" s="1" t="n">
        <v>0</v>
      </c>
      <c r="E107" s="1" t="n">
        <v>7.5720399648366E+041</v>
      </c>
      <c r="F107" s="1" t="n">
        <v>6.17142857142857E-014</v>
      </c>
      <c r="G107" s="1" t="n">
        <v>7.57863188306447E+041</v>
      </c>
      <c r="H107" s="3" t="n">
        <v>104.282716435963</v>
      </c>
      <c r="I107" s="3" t="n">
        <v>220.148185464551</v>
      </c>
      <c r="J107" s="3" t="n">
        <v>243.598252273283</v>
      </c>
      <c r="K107" s="1" t="n">
        <v>0</v>
      </c>
      <c r="L107" s="1" t="n">
        <v>0</v>
      </c>
      <c r="M107" s="1" t="n">
        <v>1.01331627424592E+041</v>
      </c>
    </row>
    <row r="108" customFormat="false" ht="12.75" hidden="false" customHeight="false" outlineLevel="0" collapsed="false">
      <c r="C108" s="0" t="n">
        <v>106000</v>
      </c>
      <c r="D108" s="1" t="n">
        <v>0</v>
      </c>
      <c r="E108" s="1" t="n">
        <v>7.5720399648366E+041</v>
      </c>
      <c r="F108" s="1" t="n">
        <v>6.03250602216222E-014</v>
      </c>
      <c r="G108" s="1" t="n">
        <v>7.65006329065978E+041</v>
      </c>
      <c r="H108" s="3" t="n">
        <v>103.459095400543</v>
      </c>
      <c r="I108" s="3" t="n">
        <v>219.107289867577</v>
      </c>
      <c r="J108" s="3" t="n">
        <v>242.305156557208</v>
      </c>
      <c r="K108" s="1" t="n">
        <v>0</v>
      </c>
      <c r="L108" s="1" t="n">
        <v>0</v>
      </c>
      <c r="M108" s="1" t="n">
        <v>1.01331627424592E+041</v>
      </c>
    </row>
    <row r="109" customFormat="false" ht="12.75" hidden="false" customHeight="false" outlineLevel="0" collapsed="false">
      <c r="C109" s="0" t="n">
        <v>107000</v>
      </c>
      <c r="D109" s="1" t="n">
        <v>0</v>
      </c>
      <c r="E109" s="1" t="n">
        <v>7.5720399648366E+041</v>
      </c>
      <c r="F109" s="1" t="n">
        <v>5.89775286716546E-014</v>
      </c>
      <c r="G109" s="1" t="n">
        <v>7.72122924046998E+041</v>
      </c>
      <c r="H109" s="3" t="n">
        <v>102.67470438961</v>
      </c>
      <c r="I109" s="3" t="n">
        <v>218.08102057289</v>
      </c>
      <c r="J109" s="3" t="n">
        <v>241.042374813241</v>
      </c>
      <c r="K109" s="1" t="n">
        <v>0</v>
      </c>
      <c r="L109" s="1" t="n">
        <v>0</v>
      </c>
      <c r="M109" s="1" t="n">
        <v>1.01331627424592E+041</v>
      </c>
    </row>
    <row r="110" customFormat="false" ht="12.75" hidden="false" customHeight="false" outlineLevel="0" collapsed="false">
      <c r="C110" s="0" t="n">
        <v>108000</v>
      </c>
      <c r="D110" s="1" t="n">
        <v>0</v>
      </c>
      <c r="E110" s="1" t="n">
        <v>7.5720399648366E+041</v>
      </c>
      <c r="F110" s="1" t="n">
        <v>5.76701268742791E-014</v>
      </c>
      <c r="G110" s="1" t="n">
        <v>7.79213054734731E+041</v>
      </c>
      <c r="H110" s="3" t="n">
        <v>101.924128096623</v>
      </c>
      <c r="I110" s="3" t="n">
        <v>217.069038218816</v>
      </c>
      <c r="J110" s="3" t="n">
        <v>239.807204315256</v>
      </c>
      <c r="K110" s="1" t="n">
        <v>0</v>
      </c>
      <c r="L110" s="1" t="n">
        <v>0</v>
      </c>
      <c r="M110" s="1" t="n">
        <v>1.01331627424592E+041</v>
      </c>
    </row>
    <row r="111" customFormat="false" ht="12.75" hidden="false" customHeight="false" outlineLevel="0" collapsed="false">
      <c r="C111" s="0" t="n">
        <v>109000</v>
      </c>
      <c r="D111" s="1" t="n">
        <v>0</v>
      </c>
      <c r="E111" s="1" t="n">
        <v>7.5720399648366E+041</v>
      </c>
      <c r="F111" s="1" t="n">
        <v>5.64013610600052E-014</v>
      </c>
      <c r="G111" s="1" t="n">
        <v>7.86276806164891E+041</v>
      </c>
      <c r="H111" s="3" t="n">
        <v>101.20323699617</v>
      </c>
      <c r="I111" s="3" t="n">
        <v>216.071014365841</v>
      </c>
      <c r="J111" s="3" t="n">
        <v>238.597523934316</v>
      </c>
      <c r="K111" s="1" t="n">
        <v>0</v>
      </c>
      <c r="L111" s="1" t="n">
        <v>0</v>
      </c>
      <c r="M111" s="1" t="n">
        <v>1.01331627424592E+041</v>
      </c>
    </row>
    <row r="112" customFormat="false" ht="12.75" hidden="false" customHeight="false" outlineLevel="0" collapsed="false">
      <c r="C112" s="0" t="n">
        <v>110000</v>
      </c>
      <c r="D112" s="1" t="n">
        <v>0</v>
      </c>
      <c r="E112" s="1" t="n">
        <v>7.5720399648366E+041</v>
      </c>
      <c r="F112" s="1" t="n">
        <v>5.51698041812506E-014</v>
      </c>
      <c r="G112" s="1" t="n">
        <v>7.93314266700368E+041</v>
      </c>
      <c r="H112" s="3" t="n">
        <v>100.508778677301</v>
      </c>
      <c r="I112" s="3" t="n">
        <v>215.086631048771</v>
      </c>
      <c r="J112" s="3" t="n">
        <v>237.411611862421</v>
      </c>
      <c r="K112" s="1" t="n">
        <v>0</v>
      </c>
      <c r="L112" s="1" t="n">
        <v>0</v>
      </c>
      <c r="M112" s="1" t="n">
        <v>1.01331627424592E+041</v>
      </c>
    </row>
    <row r="113" customFormat="false" ht="12.75" hidden="false" customHeight="false" outlineLevel="0" collapsed="false">
      <c r="C113" s="0" t="n">
        <v>111000</v>
      </c>
      <c r="D113" s="1" t="n">
        <v>0</v>
      </c>
      <c r="E113" s="1" t="n">
        <v>7.5720399648366E+041</v>
      </c>
      <c r="F113" s="1" t="n">
        <v>5.39740924356309E-014</v>
      </c>
      <c r="G113" s="1" t="n">
        <v>8.00325527819242E+041</v>
      </c>
      <c r="H113" s="3" t="n">
        <v>99.8381251182135</v>
      </c>
      <c r="I113" s="3" t="n">
        <v>214.115580351127</v>
      </c>
      <c r="J113" s="3" t="n">
        <v>236.248032745715</v>
      </c>
      <c r="K113" s="1" t="n">
        <v>0</v>
      </c>
      <c r="L113" s="1" t="n">
        <v>0</v>
      </c>
      <c r="M113" s="1" t="n">
        <v>1.01331627424592E+041</v>
      </c>
    </row>
    <row r="114" customFormat="false" ht="12.75" hidden="false" customHeight="false" outlineLevel="0" collapsed="false">
      <c r="C114" s="0" t="n">
        <v>112000</v>
      </c>
      <c r="D114" s="1" t="n">
        <v>0</v>
      </c>
      <c r="E114" s="1" t="n">
        <v>7.5720399648366E+041</v>
      </c>
      <c r="F114" s="1" t="n">
        <v>5.2812921996256E-014</v>
      </c>
      <c r="G114" s="1" t="n">
        <v>8.07310683913575E+041</v>
      </c>
      <c r="H114" s="3" t="n">
        <v>99.1891084023575</v>
      </c>
      <c r="I114" s="3" t="n">
        <v>213.157564000497</v>
      </c>
      <c r="J114" s="3" t="n">
        <v>235.105564196768</v>
      </c>
      <c r="K114" s="1" t="n">
        <v>0</v>
      </c>
      <c r="L114" s="1" t="n">
        <v>0</v>
      </c>
      <c r="M114" s="1" t="n">
        <v>1.01331627424592E+041</v>
      </c>
    </row>
    <row r="115" customFormat="false" ht="12.75" hidden="false" customHeight="false" outlineLevel="0" collapsed="false">
      <c r="C115" s="0" t="n">
        <v>113000</v>
      </c>
      <c r="D115" s="1" t="n">
        <v>0</v>
      </c>
      <c r="E115" s="1" t="n">
        <v>7.5720399648366E+041</v>
      </c>
      <c r="F115" s="1" t="n">
        <v>5.16850459351732E-014</v>
      </c>
      <c r="G115" s="1" t="n">
        <v>8.14269832098383E+041</v>
      </c>
      <c r="H115" s="3" t="n">
        <v>98.5599093881188</v>
      </c>
      <c r="I115" s="3" t="n">
        <v>212.212292983615</v>
      </c>
      <c r="J115" s="3" t="n">
        <v>233.983146897288</v>
      </c>
      <c r="K115" s="1" t="n">
        <v>0</v>
      </c>
      <c r="L115" s="1" t="n">
        <v>0</v>
      </c>
      <c r="M115" s="1" t="n">
        <v>1.01331627424592E+041</v>
      </c>
    </row>
    <row r="116" customFormat="false" ht="12.75" hidden="false" customHeight="false" outlineLevel="0" collapsed="false">
      <c r="C116" s="0" t="n">
        <v>114000</v>
      </c>
      <c r="D116" s="1" t="n">
        <v>0</v>
      </c>
      <c r="E116" s="1" t="n">
        <v>7.5720399648366E+041</v>
      </c>
      <c r="F116" s="1" t="n">
        <v>5.05892713271252E-014</v>
      </c>
      <c r="G116" s="1" t="n">
        <v>8.21203072030293E+041</v>
      </c>
      <c r="H116" s="3" t="n">
        <v>97.9489796104253</v>
      </c>
      <c r="I116" s="3" t="n">
        <v>211.279487180065</v>
      </c>
      <c r="J116" s="3" t="n">
        <v>232.879849514282</v>
      </c>
      <c r="K116" s="1" t="n">
        <v>0</v>
      </c>
      <c r="L116" s="1" t="n">
        <v>0</v>
      </c>
      <c r="M116" s="1" t="n">
        <v>1.01331627424592E+041</v>
      </c>
    </row>
    <row r="117" customFormat="false" ht="12.75" hidden="false" customHeight="false" outlineLevel="0" collapsed="false">
      <c r="C117" s="0" t="n">
        <v>115000</v>
      </c>
      <c r="D117" s="1" t="n">
        <v>0</v>
      </c>
      <c r="E117" s="1" t="n">
        <v>7.5720399648366E+041</v>
      </c>
      <c r="F117" s="1" t="n">
        <v>4.95244565217391E-014</v>
      </c>
      <c r="G117" s="1" t="n">
        <v>8.28110505735361E+041</v>
      </c>
      <c r="H117" s="3" t="n">
        <v>97.3549848839148</v>
      </c>
      <c r="I117" s="3" t="n">
        <v>210.358875013529</v>
      </c>
      <c r="J117" s="3" t="n">
        <v>231.794843296189</v>
      </c>
      <c r="K117" s="1" t="n">
        <v>0</v>
      </c>
      <c r="L117" s="1" t="n">
        <v>0</v>
      </c>
      <c r="M117" s="1" t="n">
        <v>1.01331627424592E+041</v>
      </c>
    </row>
    <row r="118" customFormat="false" ht="12.75" hidden="false" customHeight="false" outlineLevel="0" collapsed="false">
      <c r="C118" s="0" t="n">
        <v>116000</v>
      </c>
      <c r="D118" s="1" t="n">
        <v>0</v>
      </c>
      <c r="E118" s="1" t="n">
        <v>7.5720399648366E+041</v>
      </c>
      <c r="F118" s="1" t="n">
        <v>4.84895085731314E-014</v>
      </c>
      <c r="G118" s="1" t="n">
        <v>8.34992237445588E+041</v>
      </c>
      <c r="H118" s="3" t="n">
        <v>96.7767635632377</v>
      </c>
      <c r="I118" s="3" t="n">
        <v>209.450193119619</v>
      </c>
      <c r="J118" s="3" t="n">
        <v>230.727383211488</v>
      </c>
      <c r="K118" s="1" t="n">
        <v>0</v>
      </c>
      <c r="L118" s="1" t="n">
        <v>0</v>
      </c>
      <c r="M118" s="1" t="n">
        <v>1.01331627424592E+041</v>
      </c>
    </row>
    <row r="119" customFormat="false" ht="12.75" hidden="false" customHeight="false" outlineLevel="0" collapsed="false">
      <c r="C119" s="0" t="n">
        <v>117000</v>
      </c>
      <c r="D119" s="1" t="n">
        <v>0</v>
      </c>
      <c r="E119" s="1" t="n">
        <v>7.5720399648366E+041</v>
      </c>
      <c r="F119" s="1" t="n">
        <v>4.74833808167141E-014</v>
      </c>
      <c r="G119" s="1" t="n">
        <v>8.41848373443697E+041</v>
      </c>
      <c r="H119" s="3" t="n">
        <v>96.2132949914413</v>
      </c>
      <c r="I119" s="3" t="n">
        <v>208.553186029349</v>
      </c>
      <c r="J119" s="3" t="n">
        <v>229.676793638588</v>
      </c>
      <c r="K119" s="1" t="n">
        <v>0</v>
      </c>
      <c r="L119" s="1" t="n">
        <v>0</v>
      </c>
      <c r="M119" s="1" t="n">
        <v>1.01331627424592E+041</v>
      </c>
    </row>
    <row r="120" customFormat="false" ht="12.75" hidden="false" customHeight="false" outlineLevel="0" collapsed="false">
      <c r="C120" s="0" t="n">
        <v>118000</v>
      </c>
      <c r="D120" s="1" t="n">
        <v>0</v>
      </c>
      <c r="E120" s="1" t="n">
        <v>7.5720399648366E+041</v>
      </c>
      <c r="F120" s="1" t="n">
        <v>4.65050705837248E-014</v>
      </c>
      <c r="G120" s="1" t="n">
        <v>8.48679021915739E+041</v>
      </c>
      <c r="H120" s="3" t="n">
        <v>95.6636752078596</v>
      </c>
      <c r="I120" s="3" t="n">
        <v>207.667605867395</v>
      </c>
      <c r="J120" s="3" t="n">
        <v>228.642457301724</v>
      </c>
      <c r="K120" s="1" t="n">
        <v>0</v>
      </c>
      <c r="L120" s="1" t="n">
        <v>0</v>
      </c>
      <c r="M120" s="1" t="n">
        <v>1.01331627424592E+041</v>
      </c>
    </row>
    <row r="121" customFormat="false" ht="12.75" hidden="false" customHeight="false" outlineLevel="0" collapsed="false">
      <c r="C121" s="0" t="n">
        <v>119000</v>
      </c>
      <c r="D121" s="1" t="n">
        <v>0</v>
      </c>
      <c r="E121" s="1" t="n">
        <v>7.5720399648366E+041</v>
      </c>
      <c r="F121" s="1" t="n">
        <v>4.55536170446763E-014</v>
      </c>
      <c r="G121" s="1" t="n">
        <v>8.55484292811128E+041</v>
      </c>
      <c r="H121" s="3" t="n">
        <v>95.1270979417695</v>
      </c>
      <c r="I121" s="3" t="n">
        <v>206.793212064331</v>
      </c>
      <c r="J121" s="3" t="n">
        <v>227.623806572833</v>
      </c>
      <c r="K121" s="1" t="n">
        <v>0</v>
      </c>
      <c r="L121" s="1" t="n">
        <v>0</v>
      </c>
      <c r="M121" s="1" t="n">
        <v>1.01331627424592E+041</v>
      </c>
    </row>
    <row r="122" customFormat="false" ht="12.75" hidden="false" customHeight="false" outlineLevel="0" collapsed="false">
      <c r="C122" s="0" t="n">
        <v>120000</v>
      </c>
      <c r="D122" s="1" t="n">
        <v>0</v>
      </c>
      <c r="E122" s="1" t="n">
        <v>7.5720399648366E+041</v>
      </c>
      <c r="F122" s="1" t="n">
        <v>4.46280991735537E-014</v>
      </c>
      <c r="G122" s="1" t="n">
        <v>8.62264297709741E+041</v>
      </c>
      <c r="H122" s="3" t="n">
        <v>94.6028395285465</v>
      </c>
      <c r="I122" s="3" t="n">
        <v>205.929771082079</v>
      </c>
      <c r="J122" s="3" t="n">
        <v>226.620316531377</v>
      </c>
      <c r="K122" s="1" t="n">
        <v>0</v>
      </c>
      <c r="L122" s="1" t="n">
        <v>0</v>
      </c>
      <c r="M122" s="1" t="n">
        <v>1.01331627424592E+041</v>
      </c>
    </row>
    <row r="123" customFormat="false" ht="12.75" hidden="false" customHeight="false" outlineLevel="0" collapsed="false">
      <c r="C123" s="0" t="n">
        <v>121000</v>
      </c>
      <c r="D123" s="1" t="n">
        <v>0</v>
      </c>
      <c r="F123" s="1" t="n">
        <v>4.37276338251543E-014</v>
      </c>
      <c r="G123" s="1" t="n">
        <v>8.69019149695718E+041</v>
      </c>
    </row>
    <row r="124" customFormat="false" ht="12.75" hidden="false" customHeight="false" outlineLevel="0" collapsed="false">
      <c r="C124" s="0" t="n">
        <v>122000</v>
      </c>
      <c r="D124" s="1" t="n">
        <v>0</v>
      </c>
      <c r="F124" s="1" t="n">
        <v>4.28513739185024E-014</v>
      </c>
      <c r="G124" s="1" t="n">
        <v>8.75748963237623E+041</v>
      </c>
    </row>
    <row r="125" customFormat="false" ht="12.75" hidden="false" customHeight="false" outlineLevel="0" collapsed="false">
      <c r="C125" s="0" t="n">
        <v>123000</v>
      </c>
      <c r="D125" s="1" t="n">
        <v>0</v>
      </c>
      <c r="F125" s="1" t="n">
        <v>4.19985067197611E-014</v>
      </c>
      <c r="G125" s="1" t="n">
        <v>8.8245385407465E+041</v>
      </c>
    </row>
    <row r="126" customFormat="false" ht="12.75" hidden="false" customHeight="false" outlineLevel="0" collapsed="false">
      <c r="C126" s="0" t="n">
        <v>124000</v>
      </c>
      <c r="D126" s="1" t="n">
        <v>0</v>
      </c>
      <c r="F126" s="1" t="n">
        <v>4.11682522185114E-014</v>
      </c>
      <c r="G126" s="1" t="n">
        <v>8.8913393910858E+041</v>
      </c>
    </row>
    <row r="127" customFormat="false" ht="12.75" hidden="false" customHeight="false" outlineLevel="0" collapsed="false">
      <c r="C127" s="0" t="n">
        <v>125000</v>
      </c>
      <c r="D127" s="1" t="n">
        <v>0</v>
      </c>
      <c r="F127" s="1" t="n">
        <v>4.03598615916955E-014</v>
      </c>
      <c r="G127" s="1" t="n">
        <v>8.95789336301185E+041</v>
      </c>
    </row>
    <row r="128" customFormat="false" ht="12.75" hidden="false" customHeight="false" outlineLevel="0" collapsed="false">
      <c r="C128" s="0" t="n">
        <v>126000</v>
      </c>
      <c r="D128" s="1" t="n">
        <v>0</v>
      </c>
      <c r="F128" s="1" t="n">
        <v>3.95726157499011E-014</v>
      </c>
      <c r="G128" s="1" t="n">
        <v>9.02420164576825E+041</v>
      </c>
    </row>
    <row r="129" customFormat="false" ht="12.75" hidden="false" customHeight="false" outlineLevel="0" collapsed="false">
      <c r="C129" s="0" t="n">
        <v>127000</v>
      </c>
      <c r="D129" s="1" t="n">
        <v>0</v>
      </c>
      <c r="F129" s="1" t="n">
        <v>3.8805823961026E-014</v>
      </c>
      <c r="G129" s="1" t="n">
        <v>9.09026543729969E+041</v>
      </c>
    </row>
    <row r="130" customFormat="false" ht="12.75" hidden="false" customHeight="false" outlineLevel="0" collapsed="false">
      <c r="C130" s="0" t="n">
        <v>128000</v>
      </c>
      <c r="D130" s="1" t="n">
        <v>0</v>
      </c>
      <c r="F130" s="1" t="n">
        <v>3.80588225466938E-014</v>
      </c>
      <c r="G130" s="1" t="n">
        <v>9.15608594337411E+041</v>
      </c>
    </row>
    <row r="131" customFormat="false" ht="12.75" hidden="false" customHeight="false" outlineLevel="0" collapsed="false">
      <c r="C131" s="0" t="n">
        <v>129000</v>
      </c>
      <c r="D131" s="1" t="n">
        <v>0</v>
      </c>
      <c r="F131" s="1" t="n">
        <v>3.73309736470979E-014</v>
      </c>
      <c r="G131" s="1" t="n">
        <v>9.22166437674932E+041</v>
      </c>
    </row>
    <row r="132" customFormat="false" ht="12.75" hidden="false" customHeight="false" outlineLevel="0" collapsed="false">
      <c r="C132" s="0" t="n">
        <v>130000</v>
      </c>
      <c r="D132" s="1" t="n">
        <v>0</v>
      </c>
      <c r="F132" s="1" t="n">
        <v>3.66216640502355E-014</v>
      </c>
      <c r="G132" s="1" t="n">
        <v>9.28700195638201E+041</v>
      </c>
    </row>
    <row r="133" customFormat="false" ht="12.75" hidden="false" customHeight="false" outlineLevel="0" collapsed="false">
      <c r="C133" s="0" t="n">
        <v>131000</v>
      </c>
      <c r="D133" s="1" t="n">
        <v>0</v>
      </c>
      <c r="F133" s="1" t="n">
        <v>3.59303040817614E-014</v>
      </c>
      <c r="G133" s="1" t="n">
        <v>9.35209990667713E+041</v>
      </c>
    </row>
    <row r="134" customFormat="false" ht="12.75" hidden="false" customHeight="false" outlineLevel="0" collapsed="false">
      <c r="C134" s="0" t="n">
        <v>132000</v>
      </c>
      <c r="D134" s="1" t="n">
        <v>0</v>
      </c>
      <c r="F134" s="1" t="n">
        <v>3.52563265519313E-014</v>
      </c>
      <c r="G134" s="1" t="n">
        <v>9.41695945677552E+041</v>
      </c>
    </row>
    <row r="135" customFormat="false" ht="12.75" hidden="false" customHeight="false" outlineLevel="0" collapsed="false">
      <c r="C135" s="0" t="n">
        <v>133000</v>
      </c>
      <c r="D135" s="1" t="n">
        <v>0</v>
      </c>
      <c r="F135" s="1" t="n">
        <v>3.45991857563363E-014</v>
      </c>
      <c r="G135" s="1" t="n">
        <v>9.481581839878E+041</v>
      </c>
    </row>
    <row r="136" customFormat="false" ht="12.75" hidden="false" customHeight="false" outlineLevel="0" collapsed="false">
      <c r="C136" s="0" t="n">
        <v>134000</v>
      </c>
      <c r="D136" s="1" t="n">
        <v>0</v>
      </c>
      <c r="F136" s="1" t="n">
        <v>3.39583565273411E-014</v>
      </c>
      <c r="G136" s="1" t="n">
        <v>9.54596829260425E+041</v>
      </c>
    </row>
    <row r="137" customFormat="false" ht="12.75" hidden="false" customHeight="false" outlineLevel="0" collapsed="false">
      <c r="C137" s="0" t="n">
        <v>135000</v>
      </c>
      <c r="D137" s="1" t="n">
        <v>0</v>
      </c>
      <c r="F137" s="1" t="n">
        <v>3.33333333333333E-014</v>
      </c>
      <c r="G137" s="1" t="n">
        <v>9.61012005438456E+041</v>
      </c>
    </row>
    <row r="138" customFormat="false" ht="12.75" hidden="false" customHeight="false" outlineLevel="0" collapsed="false">
      <c r="C138" s="0" t="n">
        <v>136000</v>
      </c>
      <c r="D138" s="1" t="n">
        <v>0</v>
      </c>
      <c r="F138" s="1" t="n">
        <v>3.27236294230766E-014</v>
      </c>
      <c r="G138" s="1" t="n">
        <v>9.67403836688313E+041</v>
      </c>
    </row>
    <row r="139" customFormat="false" ht="12.75" hidden="false" customHeight="false" outlineLevel="0" collapsed="false">
      <c r="C139" s="0" t="n">
        <v>137000</v>
      </c>
      <c r="D139" s="1" t="n">
        <v>0</v>
      </c>
      <c r="F139" s="1" t="n">
        <v>3.21287760126294E-014</v>
      </c>
      <c r="G139" s="1" t="n">
        <v>9.73772447345118E+041</v>
      </c>
    </row>
    <row r="140" customFormat="false" ht="12.75" hidden="false" customHeight="false" outlineLevel="0" collapsed="false">
      <c r="C140" s="0" t="n">
        <v>138000</v>
      </c>
      <c r="D140" s="1" t="n">
        <v>0</v>
      </c>
      <c r="F140" s="1" t="n">
        <v>3.15483215124499E-014</v>
      </c>
      <c r="G140" s="1" t="n">
        <v>9.80117961860859E+041</v>
      </c>
    </row>
    <row r="141" customFormat="false" ht="12.75" hidden="false" customHeight="false" outlineLevel="0" collapsed="false">
      <c r="C141" s="0" t="n">
        <v>139000</v>
      </c>
      <c r="D141" s="1" t="n">
        <v>0</v>
      </c>
      <c r="F141" s="1" t="n">
        <v>3.09818307924549E-014</v>
      </c>
      <c r="G141" s="1" t="n">
        <v>9.86440504755258E+041</v>
      </c>
    </row>
    <row r="142" customFormat="false" ht="12.75" hidden="false" customHeight="false" outlineLevel="0" collapsed="false">
      <c r="C142" s="0" t="n">
        <v>140000</v>
      </c>
      <c r="D142" s="1" t="n">
        <v>0</v>
      </c>
      <c r="F142" s="1" t="n">
        <v>3.04288844829385E-014</v>
      </c>
      <c r="G142" s="1" t="n">
        <v>9.92740200569224E+041</v>
      </c>
    </row>
    <row r="143" customFormat="false" ht="12.75" hidden="false" customHeight="false" outlineLevel="0" collapsed="false">
      <c r="C143" s="0" t="n">
        <v>141000</v>
      </c>
      <c r="D143" s="1" t="n">
        <v>0</v>
      </c>
      <c r="F143" s="1" t="n">
        <v>2.98890783093852E-014</v>
      </c>
      <c r="G143" s="1" t="n">
        <v>9.99017173820756E+041</v>
      </c>
    </row>
    <row r="144" customFormat="false" ht="12.75" hidden="false" customHeight="false" outlineLevel="0" collapsed="false">
      <c r="C144" s="0" t="n">
        <v>142000</v>
      </c>
      <c r="D144" s="1" t="n">
        <v>0</v>
      </c>
      <c r="F144" s="1" t="n">
        <v>2.93620224593292E-014</v>
      </c>
      <c r="G144" s="1" t="n">
        <v>1.0052715489632E+042</v>
      </c>
    </row>
    <row r="145" customFormat="false" ht="12.75" hidden="false" customHeight="false" outlineLevel="0" collapsed="false">
      <c r="C145" s="0" t="n">
        <v>143000</v>
      </c>
      <c r="D145" s="1" t="n">
        <v>0</v>
      </c>
      <c r="F145" s="1" t="n">
        <v>2.88473409795275E-014</v>
      </c>
      <c r="G145" s="1" t="n">
        <v>1.0115034503457E+042</v>
      </c>
    </row>
    <row r="146" customFormat="false" ht="12.75" hidden="false" customHeight="false" outlineLevel="0" collapsed="false">
      <c r="C146" s="0" t="n">
        <v>144000</v>
      </c>
      <c r="D146" s="1" t="n">
        <v>0</v>
      </c>
      <c r="F146" s="1" t="n">
        <v>2.83446712018141E-014</v>
      </c>
      <c r="G146" s="1" t="n">
        <v>1.01771300217582E+042</v>
      </c>
    </row>
    <row r="147" customFormat="false" ht="12.75" hidden="false" customHeight="false" outlineLevel="0" collapsed="false">
      <c r="C147" s="0" t="n">
        <v>145000</v>
      </c>
      <c r="D147" s="1" t="n">
        <v>0</v>
      </c>
      <c r="F147" s="1" t="n">
        <v>2.78536631961028E-014</v>
      </c>
      <c r="G147" s="1" t="n">
        <v>1.02390032848416E+042</v>
      </c>
    </row>
    <row r="148" customFormat="false" ht="12.75" hidden="false" customHeight="false" outlineLevel="0" collapsed="false">
      <c r="C148" s="0" t="n">
        <v>146000</v>
      </c>
      <c r="D148" s="1" t="n">
        <v>0</v>
      </c>
      <c r="F148" s="1" t="n">
        <v>2.73739792490968E-014</v>
      </c>
      <c r="G148" s="1" t="n">
        <v>1.03006555309086E+042</v>
      </c>
    </row>
    <row r="149" customFormat="false" ht="12.75" hidden="false" customHeight="false" outlineLevel="0" collapsed="false">
      <c r="C149" s="0" t="n">
        <v>147000</v>
      </c>
      <c r="D149" s="1" t="n">
        <v>0</v>
      </c>
      <c r="F149" s="1" t="n">
        <v>2.69052933673469E-014</v>
      </c>
      <c r="G149" s="1" t="n">
        <v>1.03620879957404E+042</v>
      </c>
    </row>
    <row r="150" customFormat="false" ht="12.75" hidden="false" customHeight="false" outlineLevel="0" collapsed="false">
      <c r="C150" s="0" t="n">
        <v>148000</v>
      </c>
      <c r="D150" s="1" t="n">
        <v>0</v>
      </c>
      <c r="F150" s="1" t="n">
        <v>2.64472908033809E-014</v>
      </c>
      <c r="G150" s="1" t="n">
        <v>1.04233019123985E+042</v>
      </c>
    </row>
    <row r="151" customFormat="false" ht="12.75" hidden="false" customHeight="false" outlineLevel="0" collapsed="false">
      <c r="C151" s="0" t="n">
        <v>149000</v>
      </c>
      <c r="D151" s="1" t="n">
        <v>0</v>
      </c>
      <c r="F151" s="1" t="n">
        <v>2.59996676037009E-014</v>
      </c>
      <c r="G151" s="1" t="n">
        <v>1.04842985109433E+042</v>
      </c>
    </row>
    <row r="152" customFormat="false" ht="12.75" hidden="false" customHeight="false" outlineLevel="0" collapsed="false">
      <c r="C152" s="0" t="n">
        <v>150000</v>
      </c>
      <c r="D152" s="1" t="n">
        <v>0</v>
      </c>
      <c r="F152" s="1" t="n">
        <v>2.55621301775148E-014</v>
      </c>
      <c r="G152" s="1" t="n">
        <v>1.05450790181672E+042</v>
      </c>
    </row>
    <row r="153" customFormat="false" ht="12.75" hidden="false" customHeight="false" outlineLevel="0" collapsed="false">
      <c r="C153" s="0" t="n">
        <v>151000</v>
      </c>
      <c r="D153" s="1" t="n">
        <v>0</v>
      </c>
      <c r="F153" s="1" t="n">
        <v>2.51343948851334E-014</v>
      </c>
      <c r="G153" s="1" t="n">
        <v>1.06056446573438E+042</v>
      </c>
    </row>
    <row r="154" customFormat="false" ht="12.75" hidden="false" customHeight="false" outlineLevel="0" collapsed="false">
      <c r="C154" s="0" t="n">
        <v>152000</v>
      </c>
      <c r="D154" s="1" t="n">
        <v>0</v>
      </c>
      <c r="F154" s="1" t="n">
        <v>2.47161876450254E-014</v>
      </c>
      <c r="G154" s="1" t="n">
        <v>1.06659966479912E+042</v>
      </c>
    </row>
    <row r="155" customFormat="false" ht="12.75" hidden="false" customHeight="false" outlineLevel="0" collapsed="false">
      <c r="C155" s="0" t="n">
        <v>153000</v>
      </c>
      <c r="D155" s="1" t="n">
        <v>0</v>
      </c>
      <c r="F155" s="1" t="n">
        <v>2.43072435585805E-014</v>
      </c>
      <c r="G155" s="1" t="n">
        <v>1.07261362056487E+042</v>
      </c>
    </row>
    <row r="156" customFormat="false" ht="12.75" hidden="false" customHeight="false" outlineLevel="0" collapsed="false">
      <c r="C156" s="0" t="n">
        <v>154000</v>
      </c>
      <c r="D156" s="1" t="n">
        <v>0</v>
      </c>
      <c r="F156" s="1" t="n">
        <v>2.39073065516842E-014</v>
      </c>
      <c r="G156" s="1" t="n">
        <v>1.0786064541667E+042</v>
      </c>
    </row>
    <row r="157" customFormat="false" ht="12.75" hidden="false" customHeight="false" outlineLevel="0" collapsed="false">
      <c r="C157" s="0" t="n">
        <v>155000</v>
      </c>
      <c r="D157" s="1" t="n">
        <v>0</v>
      </c>
      <c r="F157" s="1" t="n">
        <v>2.35161290322581E-014</v>
      </c>
      <c r="G157" s="1" t="n">
        <v>1.08457828630107E+042</v>
      </c>
    </row>
    <row r="158" customFormat="false" ht="12.75" hidden="false" customHeight="false" outlineLevel="0" collapsed="false">
      <c r="C158" s="0" t="n">
        <v>156000</v>
      </c>
      <c r="D158" s="1" t="n">
        <v>0</v>
      </c>
      <c r="F158" s="1" t="n">
        <v>2.31334715629659E-014</v>
      </c>
      <c r="G158" s="1" t="n">
        <v>1.09052923720727E+042</v>
      </c>
    </row>
    <row r="159" customFormat="false" ht="12.75" hidden="false" customHeight="false" outlineLevel="0" collapsed="false">
      <c r="C159" s="0" t="n">
        <v>157000</v>
      </c>
      <c r="D159" s="1" t="n">
        <v>0</v>
      </c>
      <c r="F159" s="1" t="n">
        <v>2.27591025483327E-014</v>
      </c>
      <c r="G159" s="1" t="n">
        <v>1.09645942664999E+042</v>
      </c>
    </row>
    <row r="160" customFormat="false" ht="12.75" hidden="false" customHeight="false" outlineLevel="0" collapsed="false">
      <c r="C160" s="0" t="n">
        <v>158000</v>
      </c>
      <c r="D160" s="1" t="n">
        <v>0</v>
      </c>
      <c r="F160" s="1" t="n">
        <v>2.23927979355622E-014</v>
      </c>
      <c r="G160" s="1" t="n">
        <v>1.10236897390293E+042</v>
      </c>
    </row>
    <row r="161" customFormat="false" ht="12.75" hidden="false" customHeight="false" outlineLevel="0" collapsed="false">
      <c r="C161" s="0" t="n">
        <v>159000</v>
      </c>
      <c r="D161" s="1" t="n">
        <v>0</v>
      </c>
      <c r="F161" s="1" t="n">
        <v>2.20343409283802E-014</v>
      </c>
      <c r="G161" s="1" t="n">
        <v>1.10825799773355E+042</v>
      </c>
    </row>
    <row r="162" customFormat="false" ht="12.75" hidden="false" customHeight="false" outlineLevel="0" collapsed="false">
      <c r="C162" s="0" t="n">
        <v>160000</v>
      </c>
      <c r="D162" s="1" t="n">
        <v>0</v>
      </c>
      <c r="F162" s="1" t="n">
        <v>2.16835217132659E-014</v>
      </c>
      <c r="G162" s="1" t="n">
        <v>1.11412661638864E+042</v>
      </c>
    </row>
    <row r="163" customFormat="false" ht="12.75" hidden="false" customHeight="false" outlineLevel="0" collapsed="false">
      <c r="C163" s="0" t="n">
        <v>161000</v>
      </c>
      <c r="D163" s="1" t="n">
        <v>0</v>
      </c>
      <c r="F163" s="1" t="n">
        <v>2.13401371974692E-014</v>
      </c>
      <c r="G163" s="1" t="n">
        <v>1.11997494758099E+042</v>
      </c>
    </row>
    <row r="164" customFormat="false" ht="12.75" hidden="false" customHeight="false" outlineLevel="0" collapsed="false">
      <c r="C164" s="0" t="n">
        <v>162000</v>
      </c>
      <c r="D164" s="1" t="n">
        <v>0</v>
      </c>
      <c r="F164" s="1" t="n">
        <v>2.10039907582441E-014</v>
      </c>
      <c r="G164" s="1" t="n">
        <v>1.1258031084768E+042</v>
      </c>
    </row>
    <row r="165" customFormat="false" ht="12.75" hidden="false" customHeight="false" outlineLevel="0" collapsed="false">
      <c r="C165" s="0" t="n">
        <v>163000</v>
      </c>
      <c r="D165" s="1" t="n">
        <v>0</v>
      </c>
      <c r="F165" s="1" t="n">
        <v>2.06748920027589E-014</v>
      </c>
      <c r="G165" s="1" t="n">
        <v>1.13161121568403E+042</v>
      </c>
    </row>
    <row r="166" customFormat="false" ht="12.75" hidden="false" customHeight="false" outlineLevel="0" collapsed="false">
      <c r="C166" s="0" t="n">
        <v>164000</v>
      </c>
      <c r="D166" s="1" t="n">
        <v>0</v>
      </c>
      <c r="F166" s="1" t="n">
        <v>2.03526565381723E-014</v>
      </c>
      <c r="G166" s="1" t="n">
        <v>1.13739938524153E+042</v>
      </c>
    </row>
    <row r="167" customFormat="false" ht="12.75" hidden="false" customHeight="false" outlineLevel="0" collapsed="false">
      <c r="C167" s="0" t="n">
        <v>165000</v>
      </c>
      <c r="D167" s="1" t="n">
        <v>0</v>
      </c>
      <c r="F167" s="1" t="n">
        <v>2.00371057513915E-014</v>
      </c>
      <c r="G167" s="1" t="n">
        <v>1.14316773260896E+042</v>
      </c>
    </row>
    <row r="168" customFormat="false" ht="12.75" hidden="false" customHeight="false" outlineLevel="0" collapsed="false">
      <c r="C168" s="0" t="n">
        <v>166000</v>
      </c>
      <c r="D168" s="1" t="n">
        <v>0</v>
      </c>
      <c r="F168" s="1" t="n">
        <v>1.97280665980559E-014</v>
      </c>
      <c r="G168" s="1" t="n">
        <v>1.14891637265739E+042</v>
      </c>
    </row>
    <row r="169" customFormat="false" ht="12.75" hidden="false" customHeight="false" outlineLevel="0" collapsed="false">
      <c r="C169" s="0" t="n">
        <v>167000</v>
      </c>
      <c r="D169" s="1" t="n">
        <v>0</v>
      </c>
      <c r="F169" s="1" t="n">
        <v>1.94253714003108E-014</v>
      </c>
      <c r="G169" s="1" t="n">
        <v>1.15464541966066E+042</v>
      </c>
    </row>
    <row r="170" customFormat="false" ht="12.75" hidden="false" customHeight="false" outlineLevel="0" collapsed="false">
      <c r="C170" s="0" t="n">
        <v>168000</v>
      </c>
      <c r="D170" s="1" t="n">
        <v>0</v>
      </c>
      <c r="F170" s="1" t="n">
        <v>1.912885765296E-014</v>
      </c>
      <c r="G170" s="1" t="n">
        <v>1.16035498728735E+042</v>
      </c>
    </row>
    <row r="171" customFormat="false" ht="12.75" hidden="false" customHeight="false" outlineLevel="0" collapsed="false">
      <c r="C171" s="0" t="n">
        <v>169000</v>
      </c>
      <c r="D171" s="1" t="n">
        <v>0</v>
      </c>
      <c r="F171" s="1" t="n">
        <v>1.88383678376086E-014</v>
      </c>
      <c r="G171" s="1" t="n">
        <v>1.16604518859345E+042</v>
      </c>
    </row>
    <row r="172" customFormat="false" ht="12.75" hidden="false" customHeight="false" outlineLevel="0" collapsed="false">
      <c r="C172" s="0" t="n">
        <v>170000</v>
      </c>
      <c r="D172" s="1" t="n">
        <v>0</v>
      </c>
      <c r="F172" s="1" t="n">
        <v>1.85537492444247E-014</v>
      </c>
      <c r="G172" s="1" t="n">
        <v>1.17171613601556E+042</v>
      </c>
    </row>
    <row r="173" customFormat="false" ht="12.75" hidden="false" customHeight="false" outlineLevel="0" collapsed="false">
      <c r="C173" s="0" t="n">
        <v>171000</v>
      </c>
      <c r="D173" s="1" t="n">
        <v>0</v>
      </c>
      <c r="F173" s="1" t="n">
        <v>1.82748538011696E-014</v>
      </c>
      <c r="G173" s="1" t="n">
        <v>1.17736794136472E+042</v>
      </c>
    </row>
    <row r="174" customFormat="false" ht="12.75" hidden="false" customHeight="false" outlineLevel="0" collapsed="false">
      <c r="C174" s="0" t="n">
        <v>172000</v>
      </c>
      <c r="D174" s="1" t="n">
        <v>0</v>
      </c>
      <c r="F174" s="1" t="n">
        <v>1.80015379091646E-014</v>
      </c>
      <c r="G174" s="1" t="n">
        <v>1.18300071582076E+042</v>
      </c>
    </row>
    <row r="175" customFormat="false" ht="12.75" hidden="false" customHeight="false" outlineLevel="0" collapsed="false">
      <c r="C175" s="0" t="n">
        <v>173000</v>
      </c>
      <c r="D175" s="1" t="n">
        <v>0</v>
      </c>
      <c r="F175" s="1" t="n">
        <v>1.77336622858764E-014</v>
      </c>
      <c r="G175" s="1" t="n">
        <v>1.1886145699272E+042</v>
      </c>
    </row>
    <row r="176" customFormat="false" ht="12.75" hidden="false" customHeight="false" outlineLevel="0" collapsed="false">
      <c r="C176" s="0" t="n">
        <v>174000</v>
      </c>
      <c r="D176" s="1" t="n">
        <v>0</v>
      </c>
      <c r="F176" s="1" t="n">
        <v>1.74710918138229E-014</v>
      </c>
      <c r="G176" s="1" t="n">
        <v>1.19420961358657E+042</v>
      </c>
    </row>
    <row r="177" customFormat="false" ht="12.75" hidden="false" customHeight="false" outlineLevel="0" collapsed="false">
      <c r="C177" s="0" t="n">
        <v>175000</v>
      </c>
      <c r="D177" s="1" t="n">
        <v>0</v>
      </c>
      <c r="F177" s="1" t="n">
        <v>1.72136953955136E-014</v>
      </c>
      <c r="G177" s="1" t="n">
        <v>1.19978595605634E+042</v>
      </c>
    </row>
    <row r="178" customFormat="false" ht="12.75" hidden="false" customHeight="false" outlineLevel="0" collapsed="false">
      <c r="C178" s="0" t="n">
        <v>176000</v>
      </c>
      <c r="D178" s="1" t="n">
        <v>0</v>
      </c>
      <c r="F178" s="1" t="n">
        <v>1.69613458141539E-014</v>
      </c>
      <c r="G178" s="1" t="n">
        <v>1.20534370594515E+042</v>
      </c>
    </row>
    <row r="179" customFormat="false" ht="12.75" hidden="false" customHeight="false" outlineLevel="0" collapsed="false">
      <c r="C179" s="0" t="n">
        <v>177000</v>
      </c>
      <c r="D179" s="1" t="n">
        <v>0</v>
      </c>
      <c r="F179" s="1" t="n">
        <v>1.67139195998564E-014</v>
      </c>
      <c r="G179" s="1" t="n">
        <v>1.21088297120957E+042</v>
      </c>
    </row>
    <row r="180" customFormat="false" ht="12.75" hidden="false" customHeight="false" outlineLevel="0" collapsed="false">
      <c r="C180" s="0" t="n">
        <v>178000</v>
      </c>
      <c r="D180" s="1" t="n">
        <v>0</v>
      </c>
      <c r="F180" s="1" t="n">
        <v>1.64712969011142E-014</v>
      </c>
      <c r="G180" s="1" t="n">
        <v>1.21640385915121E+042</v>
      </c>
    </row>
    <row r="181" customFormat="false" ht="12.75" hidden="false" customHeight="false" outlineLevel="0" collapsed="false">
      <c r="C181" s="0" t="n">
        <v>179000</v>
      </c>
      <c r="D181" s="1" t="n">
        <v>0</v>
      </c>
      <c r="F181" s="1" t="n">
        <v>1.62333613613043E-014</v>
      </c>
      <c r="G181" s="1" t="n">
        <v>1.22190647641428E+042</v>
      </c>
    </row>
    <row r="182" customFormat="false" ht="12.75" hidden="false" customHeight="false" outlineLevel="0" collapsed="false">
      <c r="C182" s="0" t="n">
        <v>180000</v>
      </c>
      <c r="D182" s="1" t="n">
        <v>0</v>
      </c>
      <c r="F182" s="1" t="n">
        <v>1.6E-014</v>
      </c>
      <c r="G182" s="1" t="n">
        <v>1.22739092898345E+042</v>
      </c>
    </row>
    <row r="183" customFormat="false" ht="12.75" hidden="false" customHeight="false" outlineLevel="0" collapsed="false">
      <c r="C183" s="0" t="n">
        <v>181000</v>
      </c>
      <c r="D183" s="1" t="n">
        <v>0</v>
      </c>
      <c r="F183" s="1" t="n">
        <v>1.57711030988811E-014</v>
      </c>
      <c r="G183" s="1" t="n">
        <v>1.2328573221821E+042</v>
      </c>
    </row>
    <row r="184" customFormat="false" ht="12.75" hidden="false" customHeight="false" outlineLevel="0" collapsed="false">
      <c r="C184" s="0" t="n">
        <v>182000</v>
      </c>
      <c r="D184" s="1" t="n">
        <v>0</v>
      </c>
      <c r="F184" s="1" t="n">
        <v>1.55465640920433E-014</v>
      </c>
      <c r="G184" s="1" t="n">
        <v>1.23830576067087E+042</v>
      </c>
    </row>
    <row r="185" customFormat="false" ht="12.75" hidden="false" customHeight="false" outlineLevel="0" collapsed="false">
      <c r="C185" s="0" t="n">
        <v>183000</v>
      </c>
      <c r="D185" s="1" t="n">
        <v>0</v>
      </c>
      <c r="F185" s="1" t="n">
        <v>1.5326279460515E-014</v>
      </c>
      <c r="G185" s="1" t="n">
        <v>1.24373634844659E+042</v>
      </c>
    </row>
    <row r="186" customFormat="false" ht="12.75" hidden="false" customHeight="false" outlineLevel="0" collapsed="false">
      <c r="C186" s="0" t="n">
        <v>184000</v>
      </c>
      <c r="D186" s="1" t="n">
        <v>0</v>
      </c>
      <c r="F186" s="1" t="n">
        <v>1.51101486308008E-014</v>
      </c>
      <c r="G186" s="1" t="n">
        <v>1.24914918884146E+042</v>
      </c>
    </row>
    <row r="187" customFormat="false" ht="12.75" hidden="false" customHeight="false" outlineLevel="0" collapsed="false">
      <c r="C187" s="0" t="n">
        <v>185000</v>
      </c>
      <c r="D187" s="1" t="n">
        <v>0</v>
      </c>
      <c r="F187" s="1" t="n">
        <v>1.48980738772799E-014</v>
      </c>
      <c r="G187" s="1" t="n">
        <v>1.25454438452252E+042</v>
      </c>
    </row>
    <row r="188" customFormat="false" ht="12.75" hidden="false" customHeight="false" outlineLevel="0" collapsed="false">
      <c r="C188" s="0" t="n">
        <v>186000</v>
      </c>
      <c r="D188" s="1" t="n">
        <v>0</v>
      </c>
      <c r="F188" s="1" t="n">
        <v>1.46899602282929E-014</v>
      </c>
      <c r="G188" s="1" t="n">
        <v>1.25992203749138E+042</v>
      </c>
    </row>
    <row r="189" customFormat="false" ht="12.75" hidden="false" customHeight="false" outlineLevel="0" collapsed="false">
      <c r="C189" s="0" t="n">
        <v>187000</v>
      </c>
      <c r="D189" s="1" t="n">
        <v>0</v>
      </c>
      <c r="F189" s="1" t="n">
        <v>1.44857153757622E-014</v>
      </c>
      <c r="G189" s="1" t="n">
        <v>1.26528224908427E+042</v>
      </c>
    </row>
    <row r="190" customFormat="false" ht="12.75" hidden="false" customHeight="false" outlineLevel="0" collapsed="false">
      <c r="C190" s="0" t="n">
        <v>188000</v>
      </c>
      <c r="D190" s="1" t="n">
        <v>0</v>
      </c>
      <c r="F190" s="1" t="n">
        <v>1.42852495881968E-014</v>
      </c>
      <c r="G190" s="1" t="n">
        <v>1.27062511997226E+042</v>
      </c>
    </row>
    <row r="191" customFormat="false" ht="12.75" hidden="false" customHeight="false" outlineLevel="0" collapsed="false">
      <c r="C191" s="0" t="n">
        <v>189000</v>
      </c>
      <c r="D191" s="1" t="n">
        <v>0</v>
      </c>
      <c r="F191" s="1" t="n">
        <v>1.40884756269372E-014</v>
      </c>
      <c r="G191" s="1" t="n">
        <v>1.27595075016176E+042</v>
      </c>
    </row>
    <row r="192" customFormat="false" ht="12.75" hidden="false" customHeight="false" outlineLevel="0" collapsed="false">
      <c r="C192" s="0" t="n">
        <v>190000</v>
      </c>
      <c r="D192" s="1" t="n">
        <v>0</v>
      </c>
      <c r="F192" s="1" t="n">
        <v>1.38953086655071E-014</v>
      </c>
      <c r="G192" s="1" t="n">
        <v>1.28125923899521E+042</v>
      </c>
    </row>
    <row r="193" customFormat="false" ht="12.75" hidden="false" customHeight="false" outlineLevel="0" collapsed="false">
      <c r="C193" s="0" t="n">
        <v>191000</v>
      </c>
      <c r="D193" s="1" t="n">
        <v>0</v>
      </c>
      <c r="F193" s="1" t="n">
        <v>1.37056662119419E-014</v>
      </c>
      <c r="G193" s="1" t="n">
        <v>1.28655068515201E+042</v>
      </c>
    </row>
    <row r="194" customFormat="false" ht="12.75" hidden="false" customHeight="false" outlineLevel="0" collapsed="false">
      <c r="C194" s="0" t="n">
        <v>192000</v>
      </c>
      <c r="D194" s="1" t="n">
        <v>0</v>
      </c>
      <c r="F194" s="1" t="n">
        <v>1.35194680339689E-014</v>
      </c>
      <c r="G194" s="1" t="n">
        <v>1.29182518664963E+042</v>
      </c>
    </row>
    <row r="195" customFormat="false" ht="12.75" hidden="false" customHeight="false" outlineLevel="0" collapsed="false">
      <c r="C195" s="0" t="n">
        <v>193000</v>
      </c>
      <c r="D195" s="1" t="n">
        <v>0</v>
      </c>
      <c r="F195" s="1" t="n">
        <v>1.33366360869249E-014</v>
      </c>
      <c r="G195" s="1" t="n">
        <v>1.29708284084488E+042</v>
      </c>
    </row>
    <row r="196" customFormat="false" ht="12.75" hidden="false" customHeight="false" outlineLevel="0" collapsed="false">
      <c r="C196" s="0" t="n">
        <v>194000</v>
      </c>
      <c r="D196" s="1" t="n">
        <v>0</v>
      </c>
      <c r="F196" s="1" t="n">
        <v>1.3157094444295E-014</v>
      </c>
      <c r="G196" s="1" t="n">
        <v>1.30232374443545E+042</v>
      </c>
    </row>
    <row r="197" customFormat="false" ht="12.75" hidden="false" customHeight="false" outlineLevel="0" collapsed="false">
      <c r="C197" s="0" t="n">
        <v>195000</v>
      </c>
      <c r="D197" s="1" t="n">
        <v>0</v>
      </c>
      <c r="F197" s="1" t="n">
        <v>1.29807692307692E-014</v>
      </c>
      <c r="G197" s="1" t="n">
        <v>1.30754799346146E+042</v>
      </c>
    </row>
    <row r="198" customFormat="false" ht="12.75" hidden="false" customHeight="false" outlineLevel="0" collapsed="false">
      <c r="C198" s="0" t="n">
        <v>196000</v>
      </c>
      <c r="D198" s="1" t="n">
        <v>0</v>
      </c>
      <c r="F198" s="1" t="n">
        <v>1.28075885577109E-014</v>
      </c>
      <c r="G198" s="1" t="n">
        <v>1.31275568330736E+042</v>
      </c>
    </row>
    <row r="199" customFormat="false" ht="12.75" hidden="false" customHeight="false" outlineLevel="0" collapsed="false">
      <c r="C199" s="0" t="n">
        <v>197000</v>
      </c>
      <c r="D199" s="1" t="n">
        <v>0</v>
      </c>
      <c r="F199" s="1" t="n">
        <v>1.26374824609426E-014</v>
      </c>
      <c r="G199" s="1" t="n">
        <v>1.31794690870383E+042</v>
      </c>
    </row>
    <row r="200" customFormat="false" ht="12.75" hidden="false" customHeight="false" outlineLevel="0" collapsed="false">
      <c r="C200" s="0" t="n">
        <v>198000</v>
      </c>
      <c r="D200" s="1" t="n">
        <v>0</v>
      </c>
      <c r="F200" s="1" t="n">
        <v>1.24703828407532E-014</v>
      </c>
      <c r="G200" s="1" t="n">
        <v>1.32312176372987E+042</v>
      </c>
    </row>
    <row r="201" customFormat="false" ht="12.75" hidden="false" customHeight="false" outlineLevel="0" collapsed="false">
      <c r="C201" s="0" t="n">
        <v>199000</v>
      </c>
      <c r="D201" s="1" t="n">
        <v>0</v>
      </c>
      <c r="F201" s="1" t="n">
        <v>1.23062234040398E-014</v>
      </c>
      <c r="G201" s="1" t="n">
        <v>1.32828034181506E+042</v>
      </c>
    </row>
    <row r="202" customFormat="false" ht="12.75" hidden="false" customHeight="false" outlineLevel="0" collapsed="false">
      <c r="C202" s="0" t="n">
        <v>200000</v>
      </c>
      <c r="D202" s="1" t="n">
        <v>0</v>
      </c>
      <c r="F202" s="1" t="n">
        <v>1.21449396084965E-014</v>
      </c>
      <c r="G202" s="1" t="n">
        <v>1.33342273574189E+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6T10:48:25Z</dcterms:created>
  <dc:creator>Compaq</dc:creator>
  <dc:description/>
  <dc:language>en-US</dc:language>
  <cp:lastModifiedBy>Laurens Vroom</cp:lastModifiedBy>
  <dcterms:modified xsi:type="dcterms:W3CDTF">2011-07-10T11:13:29Z</dcterms:modified>
  <cp:revision>0</cp:revision>
  <dc:subject/>
  <dc:title/>
</cp:coreProperties>
</file>