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Test6" sheetId="6" state="visible" r:id="rId7"/>
    <sheet name="Test7" sheetId="7" state="visible" r:id="rId8"/>
    <sheet name="Graphi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1">
  <si>
    <t xml:space="preserve">NFW</t>
  </si>
  <si>
    <t xml:space="preserve">r</t>
  </si>
  <si>
    <t xml:space="preserve">rho bulge</t>
  </si>
  <si>
    <t xml:space="preserve">m bulge</t>
  </si>
  <si>
    <t xml:space="preserve">rho dark m</t>
  </si>
  <si>
    <t xml:space="preserve">m dark m</t>
  </si>
  <si>
    <t xml:space="preserve">v bulge</t>
  </si>
  <si>
    <t xml:space="preserve">v dark m</t>
  </si>
  <si>
    <t xml:space="preserve">v disc</t>
  </si>
  <si>
    <t xml:space="preserve">rho disc</t>
  </si>
  <si>
    <t xml:space="preserve">dm disc</t>
  </si>
  <si>
    <t xml:space="preserve">tot m disc</t>
  </si>
  <si>
    <t xml:space="preserve">r bulge</t>
  </si>
  <si>
    <t xml:space="preserve">v visible</t>
  </si>
  <si>
    <t xml:space="preserve">r disk</t>
  </si>
  <si>
    <t xml:space="preserve">r disp</t>
  </si>
  <si>
    <t xml:space="preserve">NFW rs</t>
  </si>
  <si>
    <t xml:space="preserve">NFW rhos</t>
  </si>
  <si>
    <t xml:space="preserve">Hq a</t>
  </si>
  <si>
    <t xml:space="preserve">Hq Mh</t>
  </si>
  <si>
    <t xml:space="preserve">rho disk s</t>
  </si>
  <si>
    <t xml:space="preserve">rho disk e</t>
  </si>
  <si>
    <t xml:space="preserve">Rd</t>
  </si>
  <si>
    <t xml:space="preserve">rhoNFW</t>
  </si>
  <si>
    <t xml:space="preserve">mass b</t>
  </si>
  <si>
    <t xml:space="preserve">mass disk</t>
  </si>
  <si>
    <t xml:space="preserve">mass dm</t>
  </si>
  <si>
    <t xml:space="preserve">r dark m</t>
  </si>
  <si>
    <t xml:space="preserve">End</t>
  </si>
  <si>
    <t xml:space="preserve"> </t>
  </si>
  <si>
    <t xml:space="preserve">Hernqu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527847466131"/>
          <c:y val="0.168466223698782"/>
          <c:w val="0.92691085465797"/>
          <c:h val="0.796511627906977"/>
        </c:manualLayout>
      </c:layout>
      <c:lineChart>
        <c:grouping val="standard"/>
        <c:varyColors val="0"/>
        <c:ser>
          <c:idx val="0"/>
          <c:order val="0"/>
          <c:tx>
            <c:strRef>
              <c:f>Test1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1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800630727551</c:v>
                </c:pt>
                <c:pt idx="2">
                  <c:v>84.518489945846</c:v>
                </c:pt>
                <c:pt idx="3">
                  <c:v>127.141972315349</c:v>
                </c:pt>
                <c:pt idx="4">
                  <c:v>169.792400699679</c:v>
                </c:pt>
                <c:pt idx="5">
                  <c:v>212.482520656174</c:v>
                </c:pt>
                <c:pt idx="6">
                  <c:v>255.292516350744</c:v>
                </c:pt>
                <c:pt idx="7">
                  <c:v>240.53182154381</c:v>
                </c:pt>
                <c:pt idx="8">
                  <c:v>228.794353566335</c:v>
                </c:pt>
                <c:pt idx="9">
                  <c:v>219.727829915423</c:v>
                </c:pt>
                <c:pt idx="10">
                  <c:v>212.699432164528</c:v>
                </c:pt>
                <c:pt idx="11">
                  <c:v>207.250380083284</c:v>
                </c:pt>
                <c:pt idx="12">
                  <c:v>203.044473574256</c:v>
                </c:pt>
                <c:pt idx="13">
                  <c:v>199.828899358376</c:v>
                </c:pt>
                <c:pt idx="14">
                  <c:v>197.409115263061</c:v>
                </c:pt>
                <c:pt idx="15">
                  <c:v>195.632609349275</c:v>
                </c:pt>
                <c:pt idx="16">
                  <c:v>194.3780558643</c:v>
                </c:pt>
                <c:pt idx="17">
                  <c:v>193.547821383584</c:v>
                </c:pt>
                <c:pt idx="18">
                  <c:v>193.062619911193</c:v>
                </c:pt>
                <c:pt idx="19">
                  <c:v>192.8575950527</c:v>
                </c:pt>
                <c:pt idx="20">
                  <c:v>192.879381625808</c:v>
                </c:pt>
                <c:pt idx="21">
                  <c:v>193.083859720858</c:v>
                </c:pt>
                <c:pt idx="22">
                  <c:v>193.434411097246</c:v>
                </c:pt>
                <c:pt idx="23">
                  <c:v>193.900548068879</c:v>
                </c:pt>
                <c:pt idx="24">
                  <c:v>194.456823721702</c:v>
                </c:pt>
                <c:pt idx="25">
                  <c:v>195.081957907421</c:v>
                </c:pt>
                <c:pt idx="26">
                  <c:v>195.758130880943</c:v>
                </c:pt>
                <c:pt idx="27">
                  <c:v>196.470408611469</c:v>
                </c:pt>
                <c:pt idx="28">
                  <c:v>197.206272479641</c:v>
                </c:pt>
                <c:pt idx="29">
                  <c:v>197.955232393381</c:v>
                </c:pt>
                <c:pt idx="30">
                  <c:v>198.70850703417</c:v>
                </c:pt>
                <c:pt idx="31">
                  <c:v>199.458758460366</c:v>
                </c:pt>
                <c:pt idx="32">
                  <c:v>200.199870967992</c:v>
                </c:pt>
                <c:pt idx="33">
                  <c:v>200.926766165804</c:v>
                </c:pt>
                <c:pt idx="34">
                  <c:v>201.635247818102</c:v>
                </c:pt>
                <c:pt idx="35">
                  <c:v>202.321871258953</c:v>
                </c:pt>
                <c:pt idx="36">
                  <c:v>202.983833167608</c:v>
                </c:pt>
                <c:pt idx="37">
                  <c:v>203.61887827789</c:v>
                </c:pt>
                <c:pt idx="38">
                  <c:v>204.225220219773</c:v>
                </c:pt>
                <c:pt idx="39">
                  <c:v>204.801474193493</c:v>
                </c:pt>
                <c:pt idx="40">
                  <c:v>205.346599581794</c:v>
                </c:pt>
                <c:pt idx="41">
                  <c:v>205.859850934299</c:v>
                </c:pt>
                <c:pt idx="42">
                  <c:v>206.340736025315</c:v>
                </c:pt>
                <c:pt idx="43">
                  <c:v>206.788979904743</c:v>
                </c:pt>
                <c:pt idx="44">
                  <c:v>207.204494040875</c:v>
                </c:pt>
                <c:pt idx="45">
                  <c:v>207.587349801218</c:v>
                </c:pt>
                <c:pt idx="46">
                  <c:v>207.937755639179</c:v>
                </c:pt>
                <c:pt idx="47">
                  <c:v>208.256037455265</c:v>
                </c:pt>
                <c:pt idx="48">
                  <c:v>208.542621685253</c:v>
                </c:pt>
                <c:pt idx="49">
                  <c:v>208.798020737664</c:v>
                </c:pt>
                <c:pt idx="50">
                  <c:v>209.022820461386</c:v>
                </c:pt>
                <c:pt idx="51">
                  <c:v>209.217669373396</c:v>
                </c:pt>
                <c:pt idx="52">
                  <c:v>209.383269417974</c:v>
                </c:pt>
                <c:pt idx="53">
                  <c:v>209.520368063879</c:v>
                </c:pt>
                <c:pt idx="54">
                  <c:v>209.62975157583</c:v>
                </c:pt>
                <c:pt idx="55">
                  <c:v>209.712239322223</c:v>
                </c:pt>
                <c:pt idx="56">
                  <c:v>209.768679003056</c:v>
                </c:pt>
                <c:pt idx="57">
                  <c:v>209.799942701271</c:v>
                </c:pt>
                <c:pt idx="58">
                  <c:v>209.806923677603</c:v>
                </c:pt>
                <c:pt idx="59">
                  <c:v>209.790533844143</c:v>
                </c:pt>
                <c:pt idx="60">
                  <c:v>209.751701865504</c:v>
                </c:pt>
                <c:pt idx="61">
                  <c:v>209.691371849242</c:v>
                </c:pt>
                <c:pt idx="62">
                  <c:v>209.610502599298</c:v>
                </c:pt>
                <c:pt idx="63">
                  <c:v>209.510067418107</c:v>
                </c:pt>
                <c:pt idx="64">
                  <c:v>209.39105445512</c:v>
                </c:pt>
                <c:pt idx="65">
                  <c:v>209.254467612092</c:v>
                </c:pt>
                <c:pt idx="66">
                  <c:v>209.101328029241</c:v>
                </c:pt>
                <c:pt idx="67">
                  <c:v>208.932676191783</c:v>
                </c:pt>
                <c:pt idx="68">
                  <c:v>208.749574714066</c:v>
                </c:pt>
                <c:pt idx="69">
                  <c:v>208.553111879608</c:v>
                </c:pt>
                <c:pt idx="70">
                  <c:v>208.344406040782</c:v>
                </c:pt>
                <c:pt idx="71">
                  <c:v>208.124611013354</c:v>
                </c:pt>
                <c:pt idx="72">
                  <c:v>207.894922640524</c:v>
                </c:pt>
                <c:pt idx="73">
                  <c:v>207.656586751382</c:v>
                </c:pt>
                <c:pt idx="74">
                  <c:v>207.410908803503</c:v>
                </c:pt>
                <c:pt idx="75">
                  <c:v>207.159265584137</c:v>
                </c:pt>
                <c:pt idx="76">
                  <c:v>206.90311945645</c:v>
                </c:pt>
                <c:pt idx="77">
                  <c:v>206.644035787205</c:v>
                </c:pt>
                <c:pt idx="78">
                  <c:v>206.38370439546</c:v>
                </c:pt>
                <c:pt idx="79">
                  <c:v>206.123966140705</c:v>
                </c:pt>
                <c:pt idx="80">
                  <c:v>205.866846156976</c:v>
                </c:pt>
                <c:pt idx="81">
                  <c:v>205.614595787426</c:v>
                </c:pt>
                <c:pt idx="82">
                  <c:v>205.36974605994</c:v>
                </c:pt>
                <c:pt idx="83">
                  <c:v>205.135176691718</c:v>
                </c:pt>
                <c:pt idx="84">
                  <c:v>204.914206317316</c:v>
                </c:pt>
                <c:pt idx="85">
                  <c:v>204.710712226683</c:v>
                </c:pt>
                <c:pt idx="86">
                  <c:v>204.529291929508</c:v>
                </c:pt>
                <c:pt idx="87">
                  <c:v>204.375485292503</c:v>
                </c:pt>
                <c:pt idx="88">
                  <c:v>204.256086563662</c:v>
                </c:pt>
                <c:pt idx="89">
                  <c:v>204.179593554787</c:v>
                </c:pt>
                <c:pt idx="90">
                  <c:v>204.156872961549</c:v>
                </c:pt>
                <c:pt idx="91">
                  <c:v>204.202179312876</c:v>
                </c:pt>
                <c:pt idx="92">
                  <c:v>204.334778575888</c:v>
                </c:pt>
                <c:pt idx="93">
                  <c:v>204.581660052109</c:v>
                </c:pt>
                <c:pt idx="94">
                  <c:v>204.982321004799</c:v>
                </c:pt>
                <c:pt idx="95">
                  <c:v>205.597702906592</c:v>
                </c:pt>
                <c:pt idx="96">
                  <c:v>206.527452956339</c:v>
                </c:pt>
                <c:pt idx="97">
                  <c:v>207.940179545389</c:v>
                </c:pt>
                <c:pt idx="98">
                  <c:v>210.083937484941</c:v>
                </c:pt>
                <c:pt idx="99">
                  <c:v>212.895626027353</c:v>
                </c:pt>
                <c:pt idx="100">
                  <c:v>213.964043089366</c:v>
                </c:pt>
                <c:pt idx="101">
                  <c:v>210.172382489339</c:v>
                </c:pt>
                <c:pt idx="102">
                  <c:v>204.831081323494</c:v>
                </c:pt>
                <c:pt idx="103">
                  <c:v>200.313583583371</c:v>
                </c:pt>
                <c:pt idx="104">
                  <c:v>196.651577554404</c:v>
                </c:pt>
                <c:pt idx="105">
                  <c:v>193.576624851107</c:v>
                </c:pt>
                <c:pt idx="106">
                  <c:v>190.903892548991</c:v>
                </c:pt>
                <c:pt idx="107">
                  <c:v>188.52136876446</c:v>
                </c:pt>
                <c:pt idx="108">
                  <c:v>186.358856785925</c:v>
                </c:pt>
                <c:pt idx="109">
                  <c:v>184.369846884919</c:v>
                </c:pt>
                <c:pt idx="110">
                  <c:v>182.521919605145</c:v>
                </c:pt>
                <c:pt idx="111">
                  <c:v>180.791513632881</c:v>
                </c:pt>
                <c:pt idx="112">
                  <c:v>179.160916002938</c:v>
                </c:pt>
                <c:pt idx="113">
                  <c:v>177.616436568721</c:v>
                </c:pt>
                <c:pt idx="114">
                  <c:v>176.147248270753</c:v>
                </c:pt>
                <c:pt idx="115">
                  <c:v>174.744620835429</c:v>
                </c:pt>
                <c:pt idx="116">
                  <c:v>173.401397282516</c:v>
                </c:pt>
                <c:pt idx="117">
                  <c:v>172.111625983301</c:v>
                </c:pt>
                <c:pt idx="118">
                  <c:v>170.870295621753</c:v>
                </c:pt>
                <c:pt idx="119">
                  <c:v>169.673140152024</c:v>
                </c:pt>
                <c:pt idx="120">
                  <c:v>168.516492541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1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3388"/>
        <c:axId val="54862466"/>
      </c:lineChart>
      <c:catAx>
        <c:axId val="5561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66"/>
        <c:crossesAt val="0"/>
        <c:auto val="1"/>
        <c:lblAlgn val="ctr"/>
        <c:lblOffset val="100"/>
        <c:noMultiLvlLbl val="0"/>
      </c:catAx>
      <c:valAx>
        <c:axId val="548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391035290182"/>
          <c:y val="0.0451273532668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62140816669"/>
          <c:y val="0.169213670464018"/>
          <c:w val="0.928499411863552"/>
          <c:h val="0.795498749652681"/>
        </c:manualLayout>
      </c:layout>
      <c:lineChart>
        <c:grouping val="standard"/>
        <c:varyColors val="0"/>
        <c:ser>
          <c:idx val="0"/>
          <c:order val="0"/>
          <c:tx>
            <c:strRef>
              <c:f>Test2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2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2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9457215523352</c:v>
                </c:pt>
                <c:pt idx="2">
                  <c:v>84.8509685729395</c:v>
                </c:pt>
                <c:pt idx="3">
                  <c:v>127.652484100777</c:v>
                </c:pt>
                <c:pt idx="4">
                  <c:v>170.500079626827</c:v>
                </c:pt>
                <c:pt idx="5">
                  <c:v>213.421728935559</c:v>
                </c:pt>
                <c:pt idx="6">
                  <c:v>256.53594594409</c:v>
                </c:pt>
                <c:pt idx="7">
                  <c:v>242.944409471677</c:v>
                </c:pt>
                <c:pt idx="8">
                  <c:v>231.911010509827</c:v>
                </c:pt>
                <c:pt idx="9">
                  <c:v>223.428243767163</c:v>
                </c:pt>
                <c:pt idx="10">
                  <c:v>216.881077665571</c:v>
                </c:pt>
                <c:pt idx="11">
                  <c:v>211.81122834643</c:v>
                </c:pt>
                <c:pt idx="12">
                  <c:v>207.881027778539</c:v>
                </c:pt>
                <c:pt idx="13">
                  <c:v>204.837287696423</c:v>
                </c:pt>
                <c:pt idx="14">
                  <c:v>202.486796527661</c:v>
                </c:pt>
                <c:pt idx="15">
                  <c:v>200.679974025813</c:v>
                </c:pt>
                <c:pt idx="16">
                  <c:v>199.299702411545</c:v>
                </c:pt>
                <c:pt idx="17">
                  <c:v>198.25346969807</c:v>
                </c:pt>
                <c:pt idx="18">
                  <c:v>197.467695496501</c:v>
                </c:pt>
                <c:pt idx="19">
                  <c:v>196.883541928185</c:v>
                </c:pt>
                <c:pt idx="20">
                  <c:v>196.453765212321</c:v>
                </c:pt>
                <c:pt idx="21">
                  <c:v>196.140314893337</c:v>
                </c:pt>
                <c:pt idx="22">
                  <c:v>195.912481288848</c:v>
                </c:pt>
                <c:pt idx="23">
                  <c:v>195.74545167846</c:v>
                </c:pt>
                <c:pt idx="24">
                  <c:v>195.619175424183</c:v>
                </c:pt>
                <c:pt idx="25">
                  <c:v>195.517465252579</c:v>
                </c:pt>
                <c:pt idx="26">
                  <c:v>195.427280824341</c:v>
                </c:pt>
                <c:pt idx="27">
                  <c:v>195.338154196886</c:v>
                </c:pt>
                <c:pt idx="28">
                  <c:v>195.2417265662</c:v>
                </c:pt>
                <c:pt idx="29">
                  <c:v>195.131372870817</c:v>
                </c:pt>
                <c:pt idx="30">
                  <c:v>195.001896198509</c:v>
                </c:pt>
                <c:pt idx="31">
                  <c:v>194.849277965489</c:v>
                </c:pt>
                <c:pt idx="32">
                  <c:v>194.670472894719</c:v>
                </c:pt>
                <c:pt idx="33">
                  <c:v>194.463240157569</c:v>
                </c:pt>
                <c:pt idx="34">
                  <c:v>194.226003843444</c:v>
                </c:pt>
                <c:pt idx="35">
                  <c:v>193.957737317914</c:v>
                </c:pt>
                <c:pt idx="36">
                  <c:v>193.657867118748</c:v>
                </c:pt>
                <c:pt idx="37">
                  <c:v>193.326192893576</c:v>
                </c:pt>
                <c:pt idx="38">
                  <c:v>192.962820556754</c:v>
                </c:pt>
                <c:pt idx="39">
                  <c:v>192.568106377248</c:v>
                </c:pt>
                <c:pt idx="40">
                  <c:v>192.142610134961</c:v>
                </c:pt>
                <c:pt idx="41">
                  <c:v>191.687055823485</c:v>
                </c:pt>
                <c:pt idx="42">
                  <c:v>191.202298651013</c:v>
                </c:pt>
                <c:pt idx="43">
                  <c:v>190.689297312089</c:v>
                </c:pt>
                <c:pt idx="44">
                  <c:v>190.149090681864</c:v>
                </c:pt>
                <c:pt idx="45">
                  <c:v>189.582778230157</c:v>
                </c:pt>
                <c:pt idx="46">
                  <c:v>188.991503571486</c:v>
                </c:pt>
                <c:pt idx="47">
                  <c:v>188.376440664619</c:v>
                </c:pt>
                <c:pt idx="48">
                  <c:v>187.738782255265</c:v>
                </c:pt>
                <c:pt idx="49">
                  <c:v>187.079730221569</c:v>
                </c:pt>
                <c:pt idx="50">
                  <c:v>186.400487536733</c:v>
                </c:pt>
                <c:pt idx="51">
                  <c:v>185.702251608481</c:v>
                </c:pt>
                <c:pt idx="52">
                  <c:v>184.986208792885</c:v>
                </c:pt>
                <c:pt idx="53">
                  <c:v>184.253529911694</c:v>
                </c:pt>
                <c:pt idx="54">
                  <c:v>183.505366628815</c:v>
                </c:pt>
                <c:pt idx="55">
                  <c:v>182.742848563919</c:v>
                </c:pt>
                <c:pt idx="56">
                  <c:v>181.967081040032</c:v>
                </c:pt>
                <c:pt idx="57">
                  <c:v>181.179143378006</c:v>
                </c:pt>
                <c:pt idx="58">
                  <c:v>180.380087664465</c:v>
                </c:pt>
                <c:pt idx="59">
                  <c:v>179.570937931599</c:v>
                </c:pt>
                <c:pt idx="60">
                  <c:v>178.752689697412</c:v>
                </c:pt>
                <c:pt idx="61">
                  <c:v>177.926309823982</c:v>
                </c:pt>
                <c:pt idx="62">
                  <c:v>177.092736659253</c:v>
                </c:pt>
                <c:pt idx="63">
                  <c:v>176.252880435094</c:v>
                </c:pt>
                <c:pt idx="64">
                  <c:v>175.407623901011</c:v>
                </c:pt>
                <c:pt idx="65">
                  <c:v>174.557823179222</c:v>
                </c:pt>
                <c:pt idx="66">
                  <c:v>173.704308833024</c:v>
                </c:pt>
                <c:pt idx="67">
                  <c:v>172.847887146682</c:v>
                </c:pt>
                <c:pt idx="68">
                  <c:v>171.989341621721</c:v>
                </c:pt>
                <c:pt idx="69">
                  <c:v>171.129434701837</c:v>
                </c:pt>
                <c:pt idx="70">
                  <c:v>170.268909746945</c:v>
                </c:pt>
                <c:pt idx="71">
                  <c:v>169.408493286702</c:v>
                </c:pt>
                <c:pt idx="72">
                  <c:v>168.548897595707</c:v>
                </c:pt>
                <c:pt idx="73">
                  <c:v>167.690823647329</c:v>
                </c:pt>
                <c:pt idx="74">
                  <c:v>166.834964521828</c:v>
                </c:pt>
                <c:pt idx="75">
                  <c:v>165.982009368646</c:v>
                </c:pt>
                <c:pt idx="76">
                  <c:v>165.132648054503</c:v>
                </c:pt>
                <c:pt idx="77">
                  <c:v>164.287576671365</c:v>
                </c:pt>
                <c:pt idx="78">
                  <c:v>163.4475041357</c:v>
                </c:pt>
                <c:pt idx="79">
                  <c:v>162.613160189267</c:v>
                </c:pt>
                <c:pt idx="80">
                  <c:v>161.785305221395</c:v>
                </c:pt>
                <c:pt idx="81">
                  <c:v>160.964742487994</c:v>
                </c:pt>
                <c:pt idx="82">
                  <c:v>160.15233352579</c:v>
                </c:pt>
                <c:pt idx="83">
                  <c:v>159.349017886921</c:v>
                </c:pt>
                <c:pt idx="84">
                  <c:v>158.555838806335</c:v>
                </c:pt>
                <c:pt idx="85">
                  <c:v>157.773977156747</c:v>
                </c:pt>
                <c:pt idx="86">
                  <c:v>157.004797203636</c:v>
                </c:pt>
                <c:pt idx="87">
                  <c:v>156.249909526166</c:v>
                </c:pt>
                <c:pt idx="88">
                  <c:v>155.511259526115</c:v>
                </c:pt>
                <c:pt idx="89">
                  <c:v>154.791255158617</c:v>
                </c:pt>
                <c:pt idx="90">
                  <c:v>154.092956754839</c:v>
                </c:pt>
                <c:pt idx="91">
                  <c:v>153.420368916637</c:v>
                </c:pt>
                <c:pt idx="92">
                  <c:v>152.778907800021</c:v>
                </c:pt>
                <c:pt idx="93">
                  <c:v>152.176185728735</c:v>
                </c:pt>
                <c:pt idx="94">
                  <c:v>151.623403743257</c:v>
                </c:pt>
                <c:pt idx="95">
                  <c:v>151.137970897695</c:v>
                </c:pt>
                <c:pt idx="96">
                  <c:v>150.748613143735</c:v>
                </c:pt>
                <c:pt idx="97">
                  <c:v>150.504499041574</c:v>
                </c:pt>
                <c:pt idx="98">
                  <c:v>150.479278848813</c:v>
                </c:pt>
                <c:pt idx="99">
                  <c:v>150.657704206789</c:v>
                </c:pt>
                <c:pt idx="100">
                  <c:v>150.325315923847</c:v>
                </c:pt>
                <c:pt idx="101">
                  <c:v>148.555336696719</c:v>
                </c:pt>
                <c:pt idx="102">
                  <c:v>146.360813399783</c:v>
                </c:pt>
                <c:pt idx="103">
                  <c:v>144.448989964584</c:v>
                </c:pt>
                <c:pt idx="104">
                  <c:v>142.818233739721</c:v>
                </c:pt>
                <c:pt idx="105">
                  <c:v>141.382189347566</c:v>
                </c:pt>
                <c:pt idx="106">
                  <c:v>140.082365392014</c:v>
                </c:pt>
                <c:pt idx="107">
                  <c:v>138.883277760724</c:v>
                </c:pt>
                <c:pt idx="108">
                  <c:v>137.762544319811</c:v>
                </c:pt>
                <c:pt idx="109">
                  <c:v>136.705203077414</c:v>
                </c:pt>
                <c:pt idx="110">
                  <c:v>135.700717951239</c:v>
                </c:pt>
                <c:pt idx="111">
                  <c:v>134.741346649461</c:v>
                </c:pt>
                <c:pt idx="112">
                  <c:v>133.821200347238</c:v>
                </c:pt>
                <c:pt idx="113">
                  <c:v>132.935672005715</c:v>
                </c:pt>
                <c:pt idx="114">
                  <c:v>132.081072162118</c:v>
                </c:pt>
                <c:pt idx="115">
                  <c:v>131.254387512294</c:v>
                </c:pt>
                <c:pt idx="116">
                  <c:v>130.453115419962</c:v>
                </c:pt>
                <c:pt idx="117">
                  <c:v>129.675147170721</c:v>
                </c:pt>
                <c:pt idx="118">
                  <c:v>128.918683547533</c:v>
                </c:pt>
                <c:pt idx="119">
                  <c:v>128.182172446572</c:v>
                </c:pt>
                <c:pt idx="120">
                  <c:v>127.4642618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2823"/>
        <c:axId val="26097758"/>
      </c:lineChart>
      <c:catAx>
        <c:axId val="271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758"/>
        <c:crossesAt val="0"/>
        <c:auto val="1"/>
        <c:lblAlgn val="ctr"/>
        <c:lblOffset val="100"/>
        <c:noMultiLvlLbl val="0"/>
      </c:catAx>
      <c:valAx>
        <c:axId val="260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44984036296"/>
          <c:y val="0.0454292859127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3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3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M$122</c:f>
              <c:numCache>
                <c:formatCode>General</c:formatCode>
                <c:ptCount val="1"/>
                <c:pt idx="0">
                  <c:v>6.87447189783907E+0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3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2100"/>
        <c:axId val="75733134"/>
      </c:lineChart>
      <c:lineChart>
        <c:grouping val="standard"/>
        <c:varyColors val="0"/>
        <c:ser>
          <c:idx val="3"/>
          <c:order val="3"/>
          <c:tx>
            <c:strRef>
              <c:f>Test3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1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4E-013</c:v>
                </c:pt>
                <c:pt idx="51">
                  <c:v>8.52481730033541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4E-013</c:v>
                </c:pt>
                <c:pt idx="56">
                  <c:v>5.1705630611021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5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1E-014</c:v>
                </c:pt>
                <c:pt idx="77">
                  <c:v>6.33168684519368E-014</c:v>
                </c:pt>
                <c:pt idx="78">
                  <c:v>5.72914717681731E-014</c:v>
                </c:pt>
                <c:pt idx="79">
                  <c:v>5.18394673901937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49E-014</c:v>
                </c:pt>
                <c:pt idx="89">
                  <c:v>1.90706742941297E-014</c:v>
                </c:pt>
                <c:pt idx="90">
                  <c:v>1.72558596885051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2E-015</c:v>
                </c:pt>
                <c:pt idx="97">
                  <c:v>8.56900632559823E-015</c:v>
                </c:pt>
                <c:pt idx="98">
                  <c:v>7.75355755878809E-015</c:v>
                </c:pt>
                <c:pt idx="99">
                  <c:v>7.01570900208702E-015</c:v>
                </c:pt>
                <c:pt idx="100">
                  <c:v>6.34807601914006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4493"/>
        <c:axId val="41850881"/>
      </c:lineChart>
      <c:catAx>
        <c:axId val="172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134"/>
        <c:crossesAt val="0"/>
        <c:auto val="1"/>
        <c:lblAlgn val="ctr"/>
        <c:lblOffset val="100"/>
        <c:noMultiLvlLbl val="0"/>
      </c:catAx>
      <c:valAx>
        <c:axId val="7573313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100"/>
        <c:crossesAt val="1"/>
        <c:crossBetween val="midCat"/>
      </c:valAx>
      <c:catAx>
        <c:axId val="80354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81"/>
        <c:auto val="1"/>
        <c:lblAlgn val="ctr"/>
        <c:lblOffset val="100"/>
        <c:noMultiLvlLbl val="0"/>
      </c:catAx>
      <c:valAx>
        <c:axId val="4185088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4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4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4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.8830945207956</c:v>
                </c:pt>
                <c:pt idx="8">
                  <c:v>90.7470030859029</c:v>
                </c:pt>
                <c:pt idx="9">
                  <c:v>107.152917352764</c:v>
                </c:pt>
                <c:pt idx="10">
                  <c:v>119.731281728796</c:v>
                </c:pt>
                <c:pt idx="11">
                  <c:v>129.913078902758</c:v>
                </c:pt>
                <c:pt idx="12">
                  <c:v>138.433290287312</c:v>
                </c:pt>
                <c:pt idx="13">
                  <c:v>145.725625296982</c:v>
                </c:pt>
                <c:pt idx="14">
                  <c:v>152.069656602209</c:v>
                </c:pt>
                <c:pt idx="15">
                  <c:v>157.657162408601</c:v>
                </c:pt>
                <c:pt idx="16">
                  <c:v>162.625963837754</c:v>
                </c:pt>
                <c:pt idx="17">
                  <c:v>167.078765242953</c:v>
                </c:pt>
                <c:pt idx="18">
                  <c:v>171.094362975077</c:v>
                </c:pt>
                <c:pt idx="19">
                  <c:v>174.734671384795</c:v>
                </c:pt>
                <c:pt idx="20">
                  <c:v>178.049317924259</c:v>
                </c:pt>
                <c:pt idx="21">
                  <c:v>181.07875646481</c:v>
                </c:pt>
                <c:pt idx="22">
                  <c:v>183.856440761066</c:v>
                </c:pt>
                <c:pt idx="23">
                  <c:v>186.410381344234</c:v>
                </c:pt>
                <c:pt idx="24">
                  <c:v>188.764286002044</c:v>
                </c:pt>
                <c:pt idx="25">
                  <c:v>190.938411808085</c:v>
                </c:pt>
                <c:pt idx="26">
                  <c:v>192.950212830165</c:v>
                </c:pt>
                <c:pt idx="27">
                  <c:v>194.814840211096</c:v>
                </c:pt>
                <c:pt idx="28">
                  <c:v>196.545533674758</c:v>
                </c:pt>
                <c:pt idx="29">
                  <c:v>198.153931893444</c:v>
                </c:pt>
                <c:pt idx="30">
                  <c:v>199.650321336589</c:v>
                </c:pt>
                <c:pt idx="31">
                  <c:v>201.043837859487</c:v>
                </c:pt>
                <c:pt idx="32">
                  <c:v>202.342631547512</c:v>
                </c:pt>
                <c:pt idx="33">
                  <c:v>203.554002675828</c:v>
                </c:pt>
                <c:pt idx="34">
                  <c:v>204.684514732706</c:v>
                </c:pt>
                <c:pt idx="35">
                  <c:v>205.740089059265</c:v>
                </c:pt>
                <c:pt idx="36">
                  <c:v>206.726084627396</c:v>
                </c:pt>
                <c:pt idx="37">
                  <c:v>207.647365706782</c:v>
                </c:pt>
                <c:pt idx="38">
                  <c:v>208.508359589394</c:v>
                </c:pt>
                <c:pt idx="39">
                  <c:v>209.313106095215</c:v>
                </c:pt>
                <c:pt idx="40">
                  <c:v>210.065300240322</c:v>
                </c:pt>
                <c:pt idx="41">
                  <c:v>210.768329182128</c:v>
                </c:pt>
                <c:pt idx="42">
                  <c:v>211.425304347896</c:v>
                </c:pt>
                <c:pt idx="43">
                  <c:v>212.039089487788</c:v>
                </c:pt>
                <c:pt idx="44">
                  <c:v>212.61232526256</c:v>
                </c:pt>
                <c:pt idx="45">
                  <c:v>213.147450870981</c:v>
                </c:pt>
                <c:pt idx="46">
                  <c:v>213.646723137362</c:v>
                </c:pt>
                <c:pt idx="47">
                  <c:v>214.11223341087</c:v>
                </c:pt>
                <c:pt idx="48">
                  <c:v>214.545922572281</c:v>
                </c:pt>
                <c:pt idx="49">
                  <c:v>214.949594397825</c:v>
                </c:pt>
                <c:pt idx="50">
                  <c:v>215.324927491891</c:v>
                </c:pt>
                <c:pt idx="51">
                  <c:v>215.673485968916</c:v>
                </c:pt>
                <c:pt idx="52">
                  <c:v>215.996729038655</c:v>
                </c:pt>
                <c:pt idx="53">
                  <c:v>216.296019627134</c:v>
                </c:pt>
                <c:pt idx="54">
                  <c:v>216.572632147244</c:v>
                </c:pt>
                <c:pt idx="55">
                  <c:v>216.827759517418</c:v>
                </c:pt>
                <c:pt idx="56">
                  <c:v>217.062519513747</c:v>
                </c:pt>
                <c:pt idx="57">
                  <c:v>217.277960529739</c:v>
                </c:pt>
                <c:pt idx="58">
                  <c:v>217.475066808437</c:v>
                </c:pt>
                <c:pt idx="59">
                  <c:v>217.654763203476</c:v>
                </c:pt>
                <c:pt idx="60">
                  <c:v>217.817919518705</c:v>
                </c:pt>
                <c:pt idx="61">
                  <c:v>217.96535446999</c:v>
                </c:pt>
                <c:pt idx="62">
                  <c:v>218.097839307622</c:v>
                </c:pt>
                <c:pt idx="63">
                  <c:v>218.216101133289</c:v>
                </c:pt>
                <c:pt idx="64">
                  <c:v>218.320825941666</c:v>
                </c:pt>
                <c:pt idx="65">
                  <c:v>218.412661413273</c:v>
                </c:pt>
                <c:pt idx="66">
                  <c:v>218.49221948232</c:v>
                </c:pt>
                <c:pt idx="67">
                  <c:v>218.560078700642</c:v>
                </c:pt>
                <c:pt idx="68">
                  <c:v>218.616786416586</c:v>
                </c:pt>
                <c:pt idx="69">
                  <c:v>218.662860785684</c:v>
                </c:pt>
                <c:pt idx="70">
                  <c:v>218.698792628224</c:v>
                </c:pt>
                <c:pt idx="71">
                  <c:v>218.725047147256</c:v>
                </c:pt>
                <c:pt idx="72">
                  <c:v>218.742065519212</c:v>
                </c:pt>
                <c:pt idx="73">
                  <c:v>218.750266368109</c:v>
                </c:pt>
                <c:pt idx="74">
                  <c:v>218.750047133206</c:v>
                </c:pt>
                <c:pt idx="75">
                  <c:v>218.741785339048</c:v>
                </c:pt>
                <c:pt idx="76">
                  <c:v>218.725839775974</c:v>
                </c:pt>
                <c:pt idx="77">
                  <c:v>218.702551598391</c:v>
                </c:pt>
                <c:pt idx="78">
                  <c:v>218.672245347446</c:v>
                </c:pt>
                <c:pt idx="79">
                  <c:v>218.635229904123</c:v>
                </c:pt>
                <c:pt idx="80">
                  <c:v>218.591799378226</c:v>
                </c:pt>
                <c:pt idx="81">
                  <c:v>218.542233938244</c:v>
                </c:pt>
                <c:pt idx="82">
                  <c:v>218.48680058663</c:v>
                </c:pt>
                <c:pt idx="83">
                  <c:v>218.425753884647</c:v>
                </c:pt>
                <c:pt idx="84">
                  <c:v>218.359336630558</c:v>
                </c:pt>
                <c:pt idx="85">
                  <c:v>218.287780494634</c:v>
                </c:pt>
                <c:pt idx="86">
                  <c:v>218.21130661414</c:v>
                </c:pt>
                <c:pt idx="87">
                  <c:v>218.130126151214</c:v>
                </c:pt>
                <c:pt idx="88">
                  <c:v>218.044440816298</c:v>
                </c:pt>
                <c:pt idx="89">
                  <c:v>217.954443359571</c:v>
                </c:pt>
                <c:pt idx="90">
                  <c:v>217.860318032642</c:v>
                </c:pt>
                <c:pt idx="91">
                  <c:v>217.762241022565</c:v>
                </c:pt>
                <c:pt idx="92">
                  <c:v>217.660380860081</c:v>
                </c:pt>
                <c:pt idx="93">
                  <c:v>217.554898803865</c:v>
                </c:pt>
                <c:pt idx="94">
                  <c:v>217.445949202368</c:v>
                </c:pt>
                <c:pt idx="95">
                  <c:v>217.333679834783</c:v>
                </c:pt>
                <c:pt idx="96">
                  <c:v>217.218232232502</c:v>
                </c:pt>
                <c:pt idx="97">
                  <c:v>217.099741982343</c:v>
                </c:pt>
                <c:pt idx="98">
                  <c:v>216.978339012747</c:v>
                </c:pt>
                <c:pt idx="99">
                  <c:v>216.854147864021</c:v>
                </c:pt>
                <c:pt idx="100">
                  <c:v>216.727287943666</c:v>
                </c:pt>
                <c:pt idx="101">
                  <c:v>216.597873767721</c:v>
                </c:pt>
                <c:pt idx="102">
                  <c:v>216.466015188999</c:v>
                </c:pt>
                <c:pt idx="103">
                  <c:v>216.331817613043</c:v>
                </c:pt>
                <c:pt idx="104">
                  <c:v>216.195382202539</c:v>
                </c:pt>
                <c:pt idx="105">
                  <c:v>216.056806070908</c:v>
                </c:pt>
                <c:pt idx="106">
                  <c:v>215.916182465724</c:v>
                </c:pt>
                <c:pt idx="107">
                  <c:v>215.773600942566</c:v>
                </c:pt>
                <c:pt idx="108">
                  <c:v>215.629147529887</c:v>
                </c:pt>
                <c:pt idx="109">
                  <c:v>215.482904885411</c:v>
                </c:pt>
                <c:pt idx="110">
                  <c:v>215.334952444574</c:v>
                </c:pt>
                <c:pt idx="111">
                  <c:v>215.185366561458</c:v>
                </c:pt>
                <c:pt idx="112">
                  <c:v>215.034220642653</c:v>
                </c:pt>
                <c:pt idx="113">
                  <c:v>214.881585274459</c:v>
                </c:pt>
                <c:pt idx="114">
                  <c:v>214.727528343798</c:v>
                </c:pt>
                <c:pt idx="115">
                  <c:v>214.572115153188</c:v>
                </c:pt>
                <c:pt idx="116">
                  <c:v>214.415408530127</c:v>
                </c:pt>
                <c:pt idx="117">
                  <c:v>214.257468931172</c:v>
                </c:pt>
                <c:pt idx="118">
                  <c:v>214.09835454103</c:v>
                </c:pt>
                <c:pt idx="119">
                  <c:v>213.938121366917</c:v>
                </c:pt>
                <c:pt idx="120">
                  <c:v>213.776823328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4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57.099916716057</c:v>
                </c:pt>
                <c:pt idx="8">
                  <c:v>255.079701931659</c:v>
                </c:pt>
                <c:pt idx="9">
                  <c:v>254.27239402996</c:v>
                </c:pt>
                <c:pt idx="10">
                  <c:v>254.288230082222</c:v>
                </c:pt>
                <c:pt idx="11">
                  <c:v>254.817460779502</c:v>
                </c:pt>
                <c:pt idx="12">
                  <c:v>255.645162933493</c:v>
                </c:pt>
                <c:pt idx="13">
                  <c:v>256.625826177203</c:v>
                </c:pt>
                <c:pt idx="14">
                  <c:v>257.662015712626</c:v>
                </c:pt>
                <c:pt idx="15">
                  <c:v>258.689331737191</c:v>
                </c:pt>
                <c:pt idx="16">
                  <c:v>259.666108520697</c:v>
                </c:pt>
                <c:pt idx="17">
                  <c:v>260.56636621885</c:v>
                </c:pt>
                <c:pt idx="18">
                  <c:v>261.374959786635</c:v>
                </c:pt>
                <c:pt idx="19">
                  <c:v>262.084215825052</c:v>
                </c:pt>
                <c:pt idx="20">
                  <c:v>262.691584852808</c:v>
                </c:pt>
                <c:pt idx="21">
                  <c:v>263.197992680144</c:v>
                </c:pt>
                <c:pt idx="22">
                  <c:v>263.606677324318</c:v>
                </c:pt>
                <c:pt idx="23">
                  <c:v>263.922365942805</c:v>
                </c:pt>
                <c:pt idx="24">
                  <c:v>264.150691707202</c:v>
                </c:pt>
                <c:pt idx="25">
                  <c:v>264.297781182922</c:v>
                </c:pt>
                <c:pt idx="26">
                  <c:v>264.369963629134</c:v>
                </c:pt>
                <c:pt idx="27">
                  <c:v>264.373567944857</c:v>
                </c:pt>
                <c:pt idx="28">
                  <c:v>264.314782894594</c:v>
                </c:pt>
                <c:pt idx="29">
                  <c:v>264.199563162327</c:v>
                </c:pt>
                <c:pt idx="30">
                  <c:v>264.033568648682</c:v>
                </c:pt>
                <c:pt idx="31">
                  <c:v>263.822127876951</c:v>
                </c:pt>
                <c:pt idx="32">
                  <c:v>263.57021883973</c:v>
                </c:pt>
                <c:pt idx="33">
                  <c:v>263.282462393298</c:v>
                </c:pt>
                <c:pt idx="34">
                  <c:v>262.963124594154</c:v>
                </c:pt>
                <c:pt idx="35">
                  <c:v>262.616125311821</c:v>
                </c:pt>
                <c:pt idx="36">
                  <c:v>262.24505114242</c:v>
                </c:pt>
                <c:pt idx="37">
                  <c:v>261.853171157794</c:v>
                </c:pt>
                <c:pt idx="38">
                  <c:v>261.443454404118</c:v>
                </c:pt>
                <c:pt idx="39">
                  <c:v>261.018588347191</c:v>
                </c:pt>
                <c:pt idx="40">
                  <c:v>260.580997673951</c:v>
                </c:pt>
                <c:pt idx="41">
                  <c:v>260.13286301972</c:v>
                </c:pt>
                <c:pt idx="42">
                  <c:v>259.676139311372</c:v>
                </c:pt>
                <c:pt idx="43">
                  <c:v>259.212573507964</c:v>
                </c:pt>
                <c:pt idx="44">
                  <c:v>258.743721589475</c:v>
                </c:pt>
                <c:pt idx="45">
                  <c:v>258.27096469667</c:v>
                </c:pt>
                <c:pt idx="46">
                  <c:v>257.795524364589</c:v>
                </c:pt>
                <c:pt idx="47">
                  <c:v>257.318476821931</c:v>
                </c:pt>
                <c:pt idx="48">
                  <c:v>256.840766350821</c:v>
                </c:pt>
                <c:pt idx="49">
                  <c:v>256.363217717926</c:v>
                </c:pt>
                <c:pt idx="50">
                  <c:v>255.886547699896</c:v>
                </c:pt>
                <c:pt idx="51">
                  <c:v>255.411375734655</c:v>
                </c:pt>
                <c:pt idx="52">
                  <c:v>254.938233736042</c:v>
                </c:pt>
                <c:pt idx="53">
                  <c:v>254.467575113119</c:v>
                </c:pt>
                <c:pt idx="54">
                  <c:v>253.999783037815</c:v>
                </c:pt>
                <c:pt idx="55">
                  <c:v>253.535178005606</c:v>
                </c:pt>
                <c:pt idx="56">
                  <c:v>253.074024734162</c:v>
                </c:pt>
                <c:pt idx="57">
                  <c:v>252.616538444309</c:v>
                </c:pt>
                <c:pt idx="58">
                  <c:v>252.162890566634</c:v>
                </c:pt>
                <c:pt idx="59">
                  <c:v>251.713213915635</c:v>
                </c:pt>
                <c:pt idx="60">
                  <c:v>251.267607371622</c:v>
                </c:pt>
                <c:pt idx="61">
                  <c:v>250.826140108687</c:v>
                </c:pt>
                <c:pt idx="62">
                  <c:v>250.388855405113</c:v>
                </c:pt>
                <c:pt idx="63">
                  <c:v>249.955774070494</c:v>
                </c:pt>
                <c:pt idx="64">
                  <c:v>249.526897521823</c:v>
                </c:pt>
                <c:pt idx="65">
                  <c:v>249.102210538739</c:v>
                </c:pt>
                <c:pt idx="66">
                  <c:v>248.681683726104</c:v>
                </c:pt>
                <c:pt idx="67">
                  <c:v>248.26527571017</c:v>
                </c:pt>
                <c:pt idx="68">
                  <c:v>247.852935092687</c:v>
                </c:pt>
                <c:pt idx="69">
                  <c:v>247.444602185546</c:v>
                </c:pt>
                <c:pt idx="70">
                  <c:v>247.040210546837</c:v>
                </c:pt>
                <c:pt idx="71">
                  <c:v>246.639688337629</c:v>
                </c:pt>
                <c:pt idx="72">
                  <c:v>246.242959517253</c:v>
                </c:pt>
                <c:pt idx="73">
                  <c:v>245.849944893539</c:v>
                </c:pt>
                <c:pt idx="74">
                  <c:v>245.460563043129</c:v>
                </c:pt>
                <c:pt idx="75">
                  <c:v>245.074731115889</c:v>
                </c:pt>
                <c:pt idx="76">
                  <c:v>244.692365536375</c:v>
                </c:pt>
                <c:pt idx="77">
                  <c:v>244.313382614455</c:v>
                </c:pt>
                <c:pt idx="78">
                  <c:v>243.937699076432</c:v>
                </c:pt>
                <c:pt idx="79">
                  <c:v>243.565232527481</c:v>
                </c:pt>
                <c:pt idx="80">
                  <c:v>243.195901855912</c:v>
                </c:pt>
                <c:pt idx="81">
                  <c:v>242.829627589734</c:v>
                </c:pt>
                <c:pt idx="82">
                  <c:v>242.466332216434</c:v>
                </c:pt>
                <c:pt idx="83">
                  <c:v>242.105940477883</c:v>
                </c:pt>
                <c:pt idx="84">
                  <c:v>241.748379654174</c:v>
                </c:pt>
                <c:pt idx="85">
                  <c:v>241.393579853539</c:v>
                </c:pt>
                <c:pt idx="86">
                  <c:v>241.041474331007</c:v>
                </c:pt>
                <c:pt idx="87">
                  <c:v>240.691999867814</c:v>
                </c:pt>
                <c:pt idx="88">
                  <c:v>240.345097259369</c:v>
                </c:pt>
                <c:pt idx="89">
                  <c:v>240.000711987081</c:v>
                </c:pt>
                <c:pt idx="90">
                  <c:v>239.658795198768</c:v>
                </c:pt>
                <c:pt idx="91">
                  <c:v>239.319305214865</c:v>
                </c:pt>
                <c:pt idx="92">
                  <c:v>238.982209959624</c:v>
                </c:pt>
                <c:pt idx="93">
                  <c:v>238.64749109404</c:v>
                </c:pt>
                <c:pt idx="94">
                  <c:v>238.315151451421</c:v>
                </c:pt>
                <c:pt idx="95">
                  <c:v>237.985229207727</c:v>
                </c:pt>
                <c:pt idx="96">
                  <c:v>237.657825829493</c:v>
                </c:pt>
                <c:pt idx="97">
                  <c:v>237.333156285113</c:v>
                </c:pt>
                <c:pt idx="98">
                  <c:v>237.01156915043</c:v>
                </c:pt>
                <c:pt idx="99">
                  <c:v>236.692889912878</c:v>
                </c:pt>
                <c:pt idx="100">
                  <c:v>236.372906153954</c:v>
                </c:pt>
                <c:pt idx="101">
                  <c:v>236.046424141792</c:v>
                </c:pt>
                <c:pt idx="102">
                  <c:v>235.719756525576</c:v>
                </c:pt>
                <c:pt idx="103">
                  <c:v>235.396980481674</c:v>
                </c:pt>
                <c:pt idx="104">
                  <c:v>235.077880442857</c:v>
                </c:pt>
                <c:pt idx="105">
                  <c:v>234.761800893653</c:v>
                </c:pt>
                <c:pt idx="106">
                  <c:v>234.44829480344</c:v>
                </c:pt>
                <c:pt idx="107">
                  <c:v>234.137075648536</c:v>
                </c:pt>
                <c:pt idx="108">
                  <c:v>233.827949277066</c:v>
                </c:pt>
                <c:pt idx="109">
                  <c:v>233.520775427078</c:v>
                </c:pt>
                <c:pt idx="110">
                  <c:v>233.215447249385</c:v>
                </c:pt>
                <c:pt idx="111">
                  <c:v>232.911879929458</c:v>
                </c:pt>
                <c:pt idx="112">
                  <c:v>232.610003970895</c:v>
                </c:pt>
                <c:pt idx="113">
                  <c:v>232.309760997542</c:v>
                </c:pt>
                <c:pt idx="114">
                  <c:v>232.011100997007</c:v>
                </c:pt>
                <c:pt idx="115">
                  <c:v>231.71398043341</c:v>
                </c:pt>
                <c:pt idx="116">
                  <c:v>231.418360908666</c:v>
                </c:pt>
                <c:pt idx="117">
                  <c:v>231.124208183752</c:v>
                </c:pt>
                <c:pt idx="118">
                  <c:v>230.831491444294</c:v>
                </c:pt>
                <c:pt idx="119">
                  <c:v>230.540182736961</c:v>
                </c:pt>
                <c:pt idx="120">
                  <c:v>230.250256528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72738"/>
        <c:axId val="50161968"/>
      </c:lineChart>
      <c:lineChart>
        <c:grouping val="standard"/>
        <c:varyColors val="0"/>
        <c:ser>
          <c:idx val="3"/>
          <c:order val="3"/>
          <c:tx>
            <c:strRef>
              <c:f>Test4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1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4E-013</c:v>
                </c:pt>
                <c:pt idx="51">
                  <c:v>8.52481730033541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4E-013</c:v>
                </c:pt>
                <c:pt idx="56">
                  <c:v>5.1705630611021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5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1E-014</c:v>
                </c:pt>
                <c:pt idx="77">
                  <c:v>6.33168684519368E-014</c:v>
                </c:pt>
                <c:pt idx="78">
                  <c:v>5.72914717681731E-014</c:v>
                </c:pt>
                <c:pt idx="79">
                  <c:v>5.18394673901937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49E-014</c:v>
                </c:pt>
                <c:pt idx="89">
                  <c:v>1.90706742941297E-014</c:v>
                </c:pt>
                <c:pt idx="90">
                  <c:v>1.72558596885051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2E-015</c:v>
                </c:pt>
                <c:pt idx="97">
                  <c:v>8.56900632559823E-015</c:v>
                </c:pt>
                <c:pt idx="98">
                  <c:v>7.75355755878809E-015</c:v>
                </c:pt>
                <c:pt idx="99">
                  <c:v>7.01570900208702E-015</c:v>
                </c:pt>
                <c:pt idx="100">
                  <c:v>6.34807601914006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7516"/>
        <c:axId val="86025403"/>
      </c:lineChart>
      <c:catAx>
        <c:axId val="314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968"/>
        <c:crossesAt val="0"/>
        <c:auto val="1"/>
        <c:lblAlgn val="ctr"/>
        <c:lblOffset val="100"/>
        <c:noMultiLvlLbl val="0"/>
      </c:catAx>
      <c:valAx>
        <c:axId val="501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38"/>
        <c:crossesAt val="1"/>
        <c:crossBetween val="midCat"/>
      </c:valAx>
      <c:catAx>
        <c:axId val="14137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403"/>
        <c:auto val="1"/>
        <c:lblAlgn val="ctr"/>
        <c:lblOffset val="100"/>
        <c:noMultiLvlLbl val="0"/>
      </c:catAx>
      <c:valAx>
        <c:axId val="8602540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5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999500541081"/>
          <c:y val="0.169687674288901"/>
          <c:w val="0.933405477399484"/>
          <c:h val="0.794617958728388"/>
        </c:manualLayout>
      </c:layout>
      <c:lineChart>
        <c:grouping val="standard"/>
        <c:varyColors val="0"/>
        <c:ser>
          <c:idx val="0"/>
          <c:order val="0"/>
          <c:tx>
            <c:strRef>
              <c:f>Test5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5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9.112264501294</c:v>
                </c:pt>
                <c:pt idx="8">
                  <c:v>80.5260137176593</c:v>
                </c:pt>
                <c:pt idx="9">
                  <c:v>95.4628115888806</c:v>
                </c:pt>
                <c:pt idx="10">
                  <c:v>107.087338097679</c:v>
                </c:pt>
                <c:pt idx="11">
                  <c:v>116.641046702302</c:v>
                </c:pt>
                <c:pt idx="12">
                  <c:v>124.758756920536</c:v>
                </c:pt>
                <c:pt idx="13">
                  <c:v>131.813550312047</c:v>
                </c:pt>
                <c:pt idx="14">
                  <c:v>138.045048500571</c:v>
                </c:pt>
                <c:pt idx="15">
                  <c:v>143.617120064022</c:v>
                </c:pt>
                <c:pt idx="16">
                  <c:v>148.647241290795</c:v>
                </c:pt>
                <c:pt idx="17">
                  <c:v>153.222801055135</c:v>
                </c:pt>
                <c:pt idx="18">
                  <c:v>157.410774157252</c:v>
                </c:pt>
                <c:pt idx="19">
                  <c:v>161.263767192793</c:v>
                </c:pt>
                <c:pt idx="20">
                  <c:v>164.823960731121</c:v>
                </c:pt>
                <c:pt idx="21">
                  <c:v>168.125772080861</c:v>
                </c:pt>
                <c:pt idx="22">
                  <c:v>171.197708514305</c:v>
                </c:pt>
                <c:pt idx="23">
                  <c:v>174.063690749834</c:v>
                </c:pt>
                <c:pt idx="24">
                  <c:v>176.744019598481</c:v>
                </c:pt>
                <c:pt idx="25">
                  <c:v>179.256096092661</c:v>
                </c:pt>
                <c:pt idx="26">
                  <c:v>181.614967472105</c:v>
                </c:pt>
                <c:pt idx="27">
                  <c:v>183.833747690921</c:v>
                </c:pt>
                <c:pt idx="28">
                  <c:v>185.923945890416</c:v>
                </c:pt>
                <c:pt idx="29">
                  <c:v>187.895726277994</c:v>
                </c:pt>
                <c:pt idx="30">
                  <c:v>189.758116134315</c:v>
                </c:pt>
                <c:pt idx="31">
                  <c:v>191.519174071456</c:v>
                </c:pt>
                <c:pt idx="32">
                  <c:v>193.186127460405</c:v>
                </c:pt>
                <c:pt idx="33">
                  <c:v>194.765485677627</c:v>
                </c:pt>
                <c:pt idx="34">
                  <c:v>196.263134190647</c:v>
                </c:pt>
                <c:pt idx="35">
                  <c:v>197.684413315857</c:v>
                </c:pt>
                <c:pt idx="36">
                  <c:v>199.034184606653</c:v>
                </c:pt>
                <c:pt idx="37">
                  <c:v>200.316887177339</c:v>
                </c:pt>
                <c:pt idx="38">
                  <c:v>201.536585776052</c:v>
                </c:pt>
                <c:pt idx="39">
                  <c:v>202.697012045109</c:v>
                </c:pt>
                <c:pt idx="40">
                  <c:v>203.801600119064</c:v>
                </c:pt>
                <c:pt idx="41">
                  <c:v>204.853517487158</c:v>
                </c:pt>
                <c:pt idx="42">
                  <c:v>205.855691872145</c:v>
                </c:pt>
                <c:pt idx="43">
                  <c:v>206.810834739621</c:v>
                </c:pt>
                <c:pt idx="44">
                  <c:v>207.721461942658</c:v>
                </c:pt>
                <c:pt idx="45">
                  <c:v>208.589911919072</c:v>
                </c:pt>
                <c:pt idx="46">
                  <c:v>209.418361788293</c:v>
                </c:pt>
                <c:pt idx="47">
                  <c:v>210.208841637795</c:v>
                </c:pt>
                <c:pt idx="48">
                  <c:v>210.963247242684</c:v>
                </c:pt>
                <c:pt idx="49">
                  <c:v>211.683351423975</c:v>
                </c:pt>
                <c:pt idx="50">
                  <c:v>212.370814219822</c:v>
                </c:pt>
                <c:pt idx="51">
                  <c:v>213.027192018056</c:v>
                </c:pt>
                <c:pt idx="52">
                  <c:v>213.65394577684</c:v>
                </c:pt>
                <c:pt idx="53">
                  <c:v>214.252448442263</c:v>
                </c:pt>
                <c:pt idx="54">
                  <c:v>214.823991656602</c:v>
                </c:pt>
                <c:pt idx="55">
                  <c:v>215.369791838259</c:v>
                </c:pt>
                <c:pt idx="56">
                  <c:v>215.890995703625</c:v>
                </c:pt>
                <c:pt idx="57">
                  <c:v>216.388685291986</c:v>
                </c:pt>
                <c:pt idx="58">
                  <c:v>216.863882546811</c:v>
                </c:pt>
                <c:pt idx="59">
                  <c:v>217.317553500094</c:v>
                </c:pt>
                <c:pt idx="60">
                  <c:v>217.750612100715</c:v>
                </c:pt>
                <c:pt idx="61">
                  <c:v>218.163923722886</c:v>
                </c:pt>
                <c:pt idx="62">
                  <c:v>218.558308386464</c:v>
                </c:pt>
                <c:pt idx="63">
                  <c:v>218.934543717293</c:v>
                </c:pt>
                <c:pt idx="64">
                  <c:v>219.293367672486</c:v>
                </c:pt>
                <c:pt idx="65">
                  <c:v>219.635481052824</c:v>
                </c:pt>
                <c:pt idx="66">
                  <c:v>219.961549822005</c:v>
                </c:pt>
                <c:pt idx="67">
                  <c:v>220.272207250346</c:v>
                </c:pt>
                <c:pt idx="68">
                  <c:v>220.568055898687</c:v>
                </c:pt>
                <c:pt idx="69">
                  <c:v>220.849669456609</c:v>
                </c:pt>
                <c:pt idx="70">
                  <c:v>221.11759444762</c:v>
                </c:pt>
                <c:pt idx="71">
                  <c:v>221.372351812699</c:v>
                </c:pt>
                <c:pt idx="72">
                  <c:v>221.614438382459</c:v>
                </c:pt>
                <c:pt idx="73">
                  <c:v>221.844328247177</c:v>
                </c:pt>
                <c:pt idx="74">
                  <c:v>222.062474033054</c:v>
                </c:pt>
                <c:pt idx="75">
                  <c:v>222.269308092286</c:v>
                </c:pt>
                <c:pt idx="76">
                  <c:v>222.465243613793</c:v>
                </c:pt>
                <c:pt idx="77">
                  <c:v>222.650675660853</c:v>
                </c:pt>
                <c:pt idx="78">
                  <c:v>222.825982141296</c:v>
                </c:pt>
                <c:pt idx="79">
                  <c:v>222.991524715416</c:v>
                </c:pt>
                <c:pt idx="80">
                  <c:v>223.14764964631</c:v>
                </c:pt>
                <c:pt idx="81">
                  <c:v>223.294688596926</c:v>
                </c:pt>
                <c:pt idx="82">
                  <c:v>223.432959377749</c:v>
                </c:pt>
                <c:pt idx="83">
                  <c:v>223.562766648712</c:v>
                </c:pt>
                <c:pt idx="84">
                  <c:v>223.68440257862</c:v>
                </c:pt>
                <c:pt idx="85">
                  <c:v>223.798147465102</c:v>
                </c:pt>
                <c:pt idx="86">
                  <c:v>223.904270317862</c:v>
                </c:pt>
                <c:pt idx="87">
                  <c:v>224.003029407771</c:v>
                </c:pt>
                <c:pt idx="88">
                  <c:v>224.094672784142</c:v>
                </c:pt>
                <c:pt idx="89">
                  <c:v>224.179438762357</c:v>
                </c:pt>
                <c:pt idx="90">
                  <c:v>224.257556383805</c:v>
                </c:pt>
                <c:pt idx="91">
                  <c:v>224.329245850008</c:v>
                </c:pt>
                <c:pt idx="92">
                  <c:v>224.394718932585</c:v>
                </c:pt>
                <c:pt idx="93">
                  <c:v>224.454179360666</c:v>
                </c:pt>
                <c:pt idx="94">
                  <c:v>224.507823187166</c:v>
                </c:pt>
                <c:pt idx="95">
                  <c:v>224.555839135292</c:v>
                </c:pt>
                <c:pt idx="96">
                  <c:v>224.598408926512</c:v>
                </c:pt>
                <c:pt idx="97">
                  <c:v>224.63570759115</c:v>
                </c:pt>
                <c:pt idx="98">
                  <c:v>224.667903762674</c:v>
                </c:pt>
                <c:pt idx="99">
                  <c:v>224.695159956671</c:v>
                </c:pt>
                <c:pt idx="100">
                  <c:v>224.717632835453</c:v>
                </c:pt>
                <c:pt idx="101">
                  <c:v>224.735473459126</c:v>
                </c:pt>
                <c:pt idx="102">
                  <c:v>224.748827523963</c:v>
                </c:pt>
                <c:pt idx="103">
                  <c:v>224.757835588792</c:v>
                </c:pt>
                <c:pt idx="104">
                  <c:v>224.762633290125</c:v>
                </c:pt>
                <c:pt idx="105">
                  <c:v>224.76335154667</c:v>
                </c:pt>
                <c:pt idx="106">
                  <c:v>224.760116753825</c:v>
                </c:pt>
                <c:pt idx="107">
                  <c:v>224.753050968741</c:v>
                </c:pt>
                <c:pt idx="108">
                  <c:v>224.742272086467</c:v>
                </c:pt>
                <c:pt idx="109">
                  <c:v>224.727894007693</c:v>
                </c:pt>
                <c:pt idx="110">
                  <c:v>224.710026798535</c:v>
                </c:pt>
                <c:pt idx="111">
                  <c:v>224.688776842821</c:v>
                </c:pt>
                <c:pt idx="112">
                  <c:v>224.664246987267</c:v>
                </c:pt>
                <c:pt idx="113">
                  <c:v>224.636536679942</c:v>
                </c:pt>
                <c:pt idx="114">
                  <c:v>224.605742102368</c:v>
                </c:pt>
                <c:pt idx="115">
                  <c:v>224.571956295606</c:v>
                </c:pt>
                <c:pt idx="116">
                  <c:v>224.535269280638</c:v>
                </c:pt>
                <c:pt idx="117">
                  <c:v>224.495768173335</c:v>
                </c:pt>
                <c:pt idx="118">
                  <c:v>224.45353729432</c:v>
                </c:pt>
                <c:pt idx="119">
                  <c:v>224.408658273947</c:v>
                </c:pt>
                <c:pt idx="120">
                  <c:v>224.361210152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5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55.188711853006</c:v>
                </c:pt>
                <c:pt idx="8">
                  <c:v>251.624868909509</c:v>
                </c:pt>
                <c:pt idx="9">
                  <c:v>249.571334621934</c:v>
                </c:pt>
                <c:pt idx="10">
                  <c:v>248.585241144312</c:v>
                </c:pt>
                <c:pt idx="11">
                  <c:v>248.31364043066</c:v>
                </c:pt>
                <c:pt idx="12">
                  <c:v>248.506379998338</c:v>
                </c:pt>
                <c:pt idx="13">
                  <c:v>248.989294626902</c:v>
                </c:pt>
                <c:pt idx="14">
                  <c:v>249.64168181116</c:v>
                </c:pt>
                <c:pt idx="15">
                  <c:v>250.380244171512</c:v>
                </c:pt>
                <c:pt idx="16">
                  <c:v>251.147936769322</c:v>
                </c:pt>
                <c:pt idx="17">
                  <c:v>251.906220988223</c:v>
                </c:pt>
                <c:pt idx="18">
                  <c:v>252.629650639831</c:v>
                </c:pt>
                <c:pt idx="19">
                  <c:v>253.302059624258</c:v>
                </c:pt>
                <c:pt idx="20">
                  <c:v>253.913857775192</c:v>
                </c:pt>
                <c:pt idx="21">
                  <c:v>254.460100105696</c:v>
                </c:pt>
                <c:pt idx="22">
                  <c:v>254.939100416527</c:v>
                </c:pt>
                <c:pt idx="23">
                  <c:v>255.351431187293</c:v>
                </c:pt>
                <c:pt idx="24">
                  <c:v>255.699199692451</c:v>
                </c:pt>
                <c:pt idx="25">
                  <c:v>255.985523068793</c:v>
                </c:pt>
                <c:pt idx="26">
                  <c:v>256.214147634274</c:v>
                </c:pt>
                <c:pt idx="27">
                  <c:v>256.389173428809</c:v>
                </c:pt>
                <c:pt idx="28">
                  <c:v>256.514855914005</c:v>
                </c:pt>
                <c:pt idx="29">
                  <c:v>256.595464503696</c:v>
                </c:pt>
                <c:pt idx="30">
                  <c:v>256.63518309538</c:v>
                </c:pt>
                <c:pt idx="31">
                  <c:v>256.638041711012</c:v>
                </c:pt>
                <c:pt idx="32">
                  <c:v>256.607871198057</c:v>
                </c:pt>
                <c:pt idx="33">
                  <c:v>256.548275008367</c:v>
                </c:pt>
                <c:pt idx="34">
                  <c:v>256.462613585866</c:v>
                </c:pt>
                <c:pt idx="35">
                  <c:v>256.353998010006</c:v>
                </c:pt>
                <c:pt idx="36">
                  <c:v>256.225290370315</c:v>
                </c:pt>
                <c:pt idx="37">
                  <c:v>256.079108966049</c:v>
                </c:pt>
                <c:pt idx="38">
                  <c:v>255.917836889823</c:v>
                </c:pt>
                <c:pt idx="39">
                  <c:v>255.743632905198</c:v>
                </c:pt>
                <c:pt idx="40">
                  <c:v>255.558443794733</c:v>
                </c:pt>
                <c:pt idx="41">
                  <c:v>255.364017558214</c:v>
                </c:pt>
                <c:pt idx="42">
                  <c:v>255.161916996284</c:v>
                </c:pt>
                <c:pt idx="43">
                  <c:v>254.953533334038</c:v>
                </c:pt>
                <c:pt idx="44">
                  <c:v>254.740099631005</c:v>
                </c:pt>
                <c:pt idx="45">
                  <c:v>254.522703794686</c:v>
                </c:pt>
                <c:pt idx="46">
                  <c:v>254.302301069364</c:v>
                </c:pt>
                <c:pt idx="47">
                  <c:v>254.079725913878</c:v>
                </c:pt>
                <c:pt idx="48">
                  <c:v>253.855703214373</c:v>
                </c:pt>
                <c:pt idx="49">
                  <c:v>253.630858802681</c:v>
                </c:pt>
                <c:pt idx="50">
                  <c:v>253.405729269828</c:v>
                </c:pt>
                <c:pt idx="51">
                  <c:v>253.180771078261</c:v>
                </c:pt>
                <c:pt idx="52">
                  <c:v>252.956368986961</c:v>
                </c:pt>
                <c:pt idx="53">
                  <c:v>252.732843811235</c:v>
                </c:pt>
                <c:pt idx="54">
                  <c:v>252.510459544446</c:v>
                </c:pt>
                <c:pt idx="55">
                  <c:v>252.289429872609</c:v>
                </c:pt>
                <c:pt idx="56">
                  <c:v>252.069924115104</c:v>
                </c:pt>
                <c:pt idx="57">
                  <c:v>251.852072626009</c:v>
                </c:pt>
                <c:pt idx="58">
                  <c:v>251.635971690979</c:v>
                </c:pt>
                <c:pt idx="59">
                  <c:v>251.421687954408</c:v>
                </c:pt>
                <c:pt idx="60">
                  <c:v>251.20926241092</c:v>
                </c:pt>
                <c:pt idx="61">
                  <c:v>250.998713994234</c:v>
                </c:pt>
                <c:pt idx="62">
                  <c:v>250.790042795128</c:v>
                </c:pt>
                <c:pt idx="63">
                  <c:v>250.583232938809</c:v>
                </c:pt>
                <c:pt idx="64">
                  <c:v>250.378255150393</c:v>
                </c:pt>
                <c:pt idx="65">
                  <c:v>250.17506903559</c:v>
                </c:pt>
                <c:pt idx="66">
                  <c:v>249.973625102006</c:v>
                </c:pt>
                <c:pt idx="67">
                  <c:v>249.773866544832</c:v>
                </c:pt>
                <c:pt idx="68">
                  <c:v>249.575730819066</c:v>
                </c:pt>
                <c:pt idx="69">
                  <c:v>249.379151018839</c:v>
                </c:pt>
                <c:pt idx="70">
                  <c:v>249.184057082881</c:v>
                </c:pt>
                <c:pt idx="71">
                  <c:v>248.990376843762</c:v>
                </c:pt>
                <c:pt idx="72">
                  <c:v>248.798036937145</c:v>
                </c:pt>
                <c:pt idx="73">
                  <c:v>248.606963586055</c:v>
                </c:pt>
                <c:pt idx="74">
                  <c:v>248.417083273978</c:v>
                </c:pt>
                <c:pt idx="75">
                  <c:v>248.228323319548</c:v>
                </c:pt>
                <c:pt idx="76">
                  <c:v>248.040612364641</c:v>
                </c:pt>
                <c:pt idx="77">
                  <c:v>247.853880786855</c:v>
                </c:pt>
                <c:pt idx="78">
                  <c:v>247.668061046723</c:v>
                </c:pt>
                <c:pt idx="79">
                  <c:v>247.483087979448</c:v>
                </c:pt>
                <c:pt idx="80">
                  <c:v>247.29889904076</c:v>
                </c:pt>
                <c:pt idx="81">
                  <c:v>247.11543451644</c:v>
                </c:pt>
                <c:pt idx="82">
                  <c:v>246.932637705523</c:v>
                </c:pt>
                <c:pt idx="83">
                  <c:v>246.750455088193</c:v>
                </c:pt>
                <c:pt idx="84">
                  <c:v>246.568836491223</c:v>
                </c:pt>
                <c:pt idx="85">
                  <c:v>246.387735267089</c:v>
                </c:pt>
                <c:pt idx="86">
                  <c:v>246.207108508243</c:v>
                </c:pt>
                <c:pt idx="87">
                  <c:v>246.026917327113</c:v>
                </c:pt>
                <c:pt idx="88">
                  <c:v>245.847127247718</c:v>
                </c:pt>
                <c:pt idx="89">
                  <c:v>245.667708781457</c:v>
                </c:pt>
                <c:pt idx="90">
                  <c:v>245.488638307512</c:v>
                </c:pt>
                <c:pt idx="91">
                  <c:v>245.309899467978</c:v>
                </c:pt>
                <c:pt idx="92">
                  <c:v>245.131485464157</c:v>
                </c:pt>
                <c:pt idx="93">
                  <c:v>244.953403006348</c:v>
                </c:pt>
                <c:pt idx="94">
                  <c:v>244.775679468028</c:v>
                </c:pt>
                <c:pt idx="95">
                  <c:v>244.598376569186</c:v>
                </c:pt>
                <c:pt idx="96">
                  <c:v>244.421617407522</c:v>
                </c:pt>
                <c:pt idx="97">
                  <c:v>244.245635024314</c:v>
                </c:pt>
                <c:pt idx="98">
                  <c:v>244.070791557557</c:v>
                </c:pt>
                <c:pt idx="99">
                  <c:v>243.896940524954</c:v>
                </c:pt>
                <c:pt idx="100">
                  <c:v>243.720019554034</c:v>
                </c:pt>
                <c:pt idx="101">
                  <c:v>243.535025120263</c:v>
                </c:pt>
                <c:pt idx="102">
                  <c:v>243.348111474219</c:v>
                </c:pt>
                <c:pt idx="103">
                  <c:v>243.163253323123</c:v>
                </c:pt>
                <c:pt idx="104">
                  <c:v>242.980262390416</c:v>
                </c:pt>
                <c:pt idx="105">
                  <c:v>242.798525340993</c:v>
                </c:pt>
                <c:pt idx="106">
                  <c:v>242.617631611683</c:v>
                </c:pt>
                <c:pt idx="107">
                  <c:v>242.437326435687</c:v>
                </c:pt>
                <c:pt idx="108">
                  <c:v>242.257444594052</c:v>
                </c:pt>
                <c:pt idx="109">
                  <c:v>242.077873014742</c:v>
                </c:pt>
                <c:pt idx="110">
                  <c:v>241.898530866192</c:v>
                </c:pt>
                <c:pt idx="111">
                  <c:v>241.719358490809</c:v>
                </c:pt>
                <c:pt idx="112">
                  <c:v>241.540310868192</c:v>
                </c:pt>
                <c:pt idx="113">
                  <c:v>241.361353526676</c:v>
                </c:pt>
                <c:pt idx="114">
                  <c:v>241.18245985677</c:v>
                </c:pt>
                <c:pt idx="115">
                  <c:v>241.00360927052</c:v>
                </c:pt>
                <c:pt idx="116">
                  <c:v>240.824785895142</c:v>
                </c:pt>
                <c:pt idx="117">
                  <c:v>240.645977617558</c:v>
                </c:pt>
                <c:pt idx="118">
                  <c:v>240.467175367353</c:v>
                </c:pt>
                <c:pt idx="119">
                  <c:v>240.288372566587</c:v>
                </c:pt>
                <c:pt idx="120">
                  <c:v>240.10956469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7291"/>
        <c:axId val="37655315"/>
      </c:lineChart>
      <c:lineChart>
        <c:grouping val="standard"/>
        <c:varyColors val="0"/>
        <c:ser>
          <c:idx val="3"/>
          <c:order val="3"/>
          <c:tx>
            <c:strRef>
              <c:f>Test5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1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4E-013</c:v>
                </c:pt>
                <c:pt idx="51">
                  <c:v>8.52481730033541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4E-013</c:v>
                </c:pt>
                <c:pt idx="56">
                  <c:v>5.1705630611021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5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1E-014</c:v>
                </c:pt>
                <c:pt idx="77">
                  <c:v>6.33168684519368E-014</c:v>
                </c:pt>
                <c:pt idx="78">
                  <c:v>5.72914717681731E-014</c:v>
                </c:pt>
                <c:pt idx="79">
                  <c:v>5.18394673901937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49E-014</c:v>
                </c:pt>
                <c:pt idx="89">
                  <c:v>1.90706742941297E-014</c:v>
                </c:pt>
                <c:pt idx="90">
                  <c:v>1.72558596885051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2E-015</c:v>
                </c:pt>
                <c:pt idx="97">
                  <c:v>8.56900632559823E-015</c:v>
                </c:pt>
                <c:pt idx="98">
                  <c:v>7.75355755878809E-015</c:v>
                </c:pt>
                <c:pt idx="99">
                  <c:v>7.01570900208702E-015</c:v>
                </c:pt>
                <c:pt idx="100">
                  <c:v>6.34807601914006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2444"/>
        <c:axId val="74838806"/>
      </c:lineChart>
      <c:catAx>
        <c:axId val="305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15"/>
        <c:crossesAt val="0"/>
        <c:auto val="1"/>
        <c:lblAlgn val="ctr"/>
        <c:lblOffset val="100"/>
        <c:noMultiLvlLbl val="0"/>
      </c:catAx>
      <c:valAx>
        <c:axId val="376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91"/>
        <c:crossesAt val="1"/>
        <c:crossBetween val="midCat"/>
      </c:valAx>
      <c:catAx>
        <c:axId val="872724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06"/>
        <c:auto val="1"/>
        <c:lblAlgn val="ctr"/>
        <c:lblOffset val="100"/>
        <c:noMultiLvlLbl val="0"/>
      </c:catAx>
      <c:valAx>
        <c:axId val="7483880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4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425788728877"/>
          <c:y val="0.0455939765755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6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6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.1416787175315</c:v>
                </c:pt>
                <c:pt idx="8">
                  <c:v>89.9510652607955</c:v>
                </c:pt>
                <c:pt idx="9">
                  <c:v>106.452422199398</c:v>
                </c:pt>
                <c:pt idx="10">
                  <c:v>119.204912954411</c:v>
                </c:pt>
                <c:pt idx="11">
                  <c:v>129.607243075986</c:v>
                </c:pt>
                <c:pt idx="12">
                  <c:v>138.3759781678</c:v>
                </c:pt>
                <c:pt idx="13">
                  <c:v>145.933080240028</c:v>
                </c:pt>
                <c:pt idx="14">
                  <c:v>152.550137458317</c:v>
                </c:pt>
                <c:pt idx="15">
                  <c:v>158.413288144028</c:v>
                </c:pt>
                <c:pt idx="16">
                  <c:v>163.656275245243</c:v>
                </c:pt>
                <c:pt idx="17">
                  <c:v>168.378815302665</c:v>
                </c:pt>
                <c:pt idx="18">
                  <c:v>172.657504623461</c:v>
                </c:pt>
                <c:pt idx="19">
                  <c:v>176.552641280222</c:v>
                </c:pt>
                <c:pt idx="20">
                  <c:v>180.112677330933</c:v>
                </c:pt>
                <c:pt idx="21">
                  <c:v>183.377229000067</c:v>
                </c:pt>
                <c:pt idx="22">
                  <c:v>186.379173876523</c:v>
                </c:pt>
                <c:pt idx="23">
                  <c:v>189.146150299679</c:v>
                </c:pt>
                <c:pt idx="24">
                  <c:v>191.70165378267</c:v>
                </c:pt>
                <c:pt idx="25">
                  <c:v>194.065854847917</c:v>
                </c:pt>
                <c:pt idx="26">
                  <c:v>196.256219911723</c:v>
                </c:pt>
                <c:pt idx="27">
                  <c:v>198.287990137591</c:v>
                </c:pt>
                <c:pt idx="28">
                  <c:v>200.174556022759</c:v>
                </c:pt>
                <c:pt idx="29">
                  <c:v>201.927754201272</c:v>
                </c:pt>
                <c:pt idx="30">
                  <c:v>203.558105368131</c:v>
                </c:pt>
                <c:pt idx="31">
                  <c:v>205.075007038291</c:v>
                </c:pt>
                <c:pt idx="32">
                  <c:v>206.48689123614</c:v>
                </c:pt>
                <c:pt idx="33">
                  <c:v>207.801354648472</c:v>
                </c:pt>
                <c:pt idx="34">
                  <c:v>209.025266931972</c:v>
                </c:pt>
                <c:pt idx="35">
                  <c:v>210.164861524278</c:v>
                </c:pt>
                <c:pt idx="36">
                  <c:v>211.225812317646</c:v>
                </c:pt>
                <c:pt idx="37">
                  <c:v>212.213298815323</c:v>
                </c:pt>
                <c:pt idx="38">
                  <c:v>213.132061833272</c:v>
                </c:pt>
                <c:pt idx="39">
                  <c:v>213.986451385028</c:v>
                </c:pt>
                <c:pt idx="40">
                  <c:v>214.780468060625</c:v>
                </c:pt>
                <c:pt idx="41">
                  <c:v>215.517798956856</c:v>
                </c:pt>
                <c:pt idx="42">
                  <c:v>216.201849017596</c:v>
                </c:pt>
                <c:pt idx="43">
                  <c:v>216.835768486341</c:v>
                </c:pt>
                <c:pt idx="44">
                  <c:v>217.422477048675</c:v>
                </c:pt>
                <c:pt idx="45">
                  <c:v>217.964685142856</c:v>
                </c:pt>
                <c:pt idx="46">
                  <c:v>218.464912836501</c:v>
                </c:pt>
                <c:pt idx="47">
                  <c:v>218.925506602422</c:v>
                </c:pt>
                <c:pt idx="48">
                  <c:v>219.348654273639</c:v>
                </c:pt>
                <c:pt idx="49">
                  <c:v>219.73639841423</c:v>
                </c:pt>
                <c:pt idx="50">
                  <c:v>220.090648306853</c:v>
                </c:pt>
                <c:pt idx="51">
                  <c:v>220.413190728146</c:v>
                </c:pt>
                <c:pt idx="52">
                  <c:v>220.705699658531</c:v>
                </c:pt>
                <c:pt idx="53">
                  <c:v>220.969745052337</c:v>
                </c:pt>
                <c:pt idx="54">
                  <c:v>221.206800776786</c:v>
                </c:pt>
                <c:pt idx="55">
                  <c:v>221.418251813827</c:v>
                </c:pt>
                <c:pt idx="56">
                  <c:v>221.605400806391</c:v>
                </c:pt>
                <c:pt idx="57">
                  <c:v>221.76947402013</c:v>
                </c:pt>
                <c:pt idx="58">
                  <c:v>221.911626782748</c:v>
                </c:pt>
                <c:pt idx="59">
                  <c:v>222.032948455322</c:v>
                </c:pt>
                <c:pt idx="60">
                  <c:v>222.134466983455</c:v>
                </c:pt>
                <c:pt idx="61">
                  <c:v>222.217153070359</c:v>
                </c:pt>
                <c:pt idx="62">
                  <c:v>222.28192400912</c:v>
                </c:pt>
                <c:pt idx="63">
                  <c:v>222.329647207077</c:v>
                </c:pt>
                <c:pt idx="64">
                  <c:v>222.361143431579</c:v>
                </c:pt>
                <c:pt idx="65">
                  <c:v>222.377189803147</c:v>
                </c:pt>
                <c:pt idx="66">
                  <c:v>222.378522559232</c:v>
                </c:pt>
                <c:pt idx="67">
                  <c:v>222.365839609308</c:v>
                </c:pt>
                <c:pt idx="68">
                  <c:v>222.339802899853</c:v>
                </c:pt>
                <c:pt idx="69">
                  <c:v>222.301040605855</c:v>
                </c:pt>
                <c:pt idx="70">
                  <c:v>222.250149163808</c:v>
                </c:pt>
                <c:pt idx="71">
                  <c:v>222.187695159654</c:v>
                </c:pt>
                <c:pt idx="72">
                  <c:v>222.114217083808</c:v>
                </c:pt>
                <c:pt idx="73">
                  <c:v>222.030226964239</c:v>
                </c:pt>
                <c:pt idx="74">
                  <c:v>221.936211887521</c:v>
                </c:pt>
                <c:pt idx="75">
                  <c:v>221.832635416837</c:v>
                </c:pt>
                <c:pt idx="76">
                  <c:v>221.719938915102</c:v>
                </c:pt>
                <c:pt idx="77">
                  <c:v>221.598542780601</c:v>
                </c:pt>
                <c:pt idx="78">
                  <c:v>221.468847601905</c:v>
                </c:pt>
                <c:pt idx="79">
                  <c:v>221.331235238189</c:v>
                </c:pt>
                <c:pt idx="80">
                  <c:v>221.186069830572</c:v>
                </c:pt>
                <c:pt idx="81">
                  <c:v>221.033698749597</c:v>
                </c:pt>
                <c:pt idx="82">
                  <c:v>220.874453483535</c:v>
                </c:pt>
                <c:pt idx="83">
                  <c:v>220.7086504718</c:v>
                </c:pt>
                <c:pt idx="84">
                  <c:v>220.536591887415</c:v>
                </c:pt>
                <c:pt idx="85">
                  <c:v>220.358566372124</c:v>
                </c:pt>
                <c:pt idx="86">
                  <c:v>220.17484972749</c:v>
                </c:pt>
                <c:pt idx="87">
                  <c:v>219.985705565</c:v>
                </c:pt>
                <c:pt idx="88">
                  <c:v>219.79138591801</c:v>
                </c:pt>
                <c:pt idx="89">
                  <c:v>219.592131818099</c:v>
                </c:pt>
                <c:pt idx="90">
                  <c:v>219.388173838235</c:v>
                </c:pt>
                <c:pt idx="91">
                  <c:v>219.179732604944</c:v>
                </c:pt>
                <c:pt idx="92">
                  <c:v>218.967019281526</c:v>
                </c:pt>
                <c:pt idx="93">
                  <c:v>218.750236024202</c:v>
                </c:pt>
                <c:pt idx="94">
                  <c:v>218.529576412929</c:v>
                </c:pt>
                <c:pt idx="95">
                  <c:v>218.305225858512</c:v>
                </c:pt>
                <c:pt idx="96">
                  <c:v>218.0773619875</c:v>
                </c:pt>
                <c:pt idx="97">
                  <c:v>217.846155006258</c:v>
                </c:pt>
                <c:pt idx="98">
                  <c:v>217.611768045513</c:v>
                </c:pt>
                <c:pt idx="99">
                  <c:v>217.374357486571</c:v>
                </c:pt>
                <c:pt idx="100">
                  <c:v>217.134073270318</c:v>
                </c:pt>
                <c:pt idx="101">
                  <c:v>216.056478165747</c:v>
                </c:pt>
                <c:pt idx="102">
                  <c:v>214.994769145122</c:v>
                </c:pt>
                <c:pt idx="103">
                  <c:v>213.948559680315</c:v>
                </c:pt>
                <c:pt idx="104">
                  <c:v>212.91747628293</c:v>
                </c:pt>
                <c:pt idx="105">
                  <c:v>211.901157944115</c:v>
                </c:pt>
                <c:pt idx="106">
                  <c:v>210.899255603506</c:v>
                </c:pt>
                <c:pt idx="107">
                  <c:v>209.911431645531</c:v>
                </c:pt>
                <c:pt idx="108">
                  <c:v>208.93735942143</c:v>
                </c:pt>
                <c:pt idx="109">
                  <c:v>207.976722795446</c:v>
                </c:pt>
                <c:pt idx="110">
                  <c:v>207.029215713759</c:v>
                </c:pt>
                <c:pt idx="111">
                  <c:v>206.094541794831</c:v>
                </c:pt>
                <c:pt idx="112">
                  <c:v>205.172413939906</c:v>
                </c:pt>
                <c:pt idx="113">
                  <c:v>204.262553962521</c:v>
                </c:pt>
                <c:pt idx="114">
                  <c:v>203.364692235919</c:v>
                </c:pt>
                <c:pt idx="115">
                  <c:v>202.478567357376</c:v>
                </c:pt>
                <c:pt idx="116">
                  <c:v>201.603925828462</c:v>
                </c:pt>
                <c:pt idx="117">
                  <c:v>200.740521750381</c:v>
                </c:pt>
                <c:pt idx="118">
                  <c:v>199.888116533529</c:v>
                </c:pt>
                <c:pt idx="119">
                  <c:v>199.046478620514</c:v>
                </c:pt>
                <c:pt idx="120">
                  <c:v>198.215383221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6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56.90803900676</c:v>
                </c:pt>
                <c:pt idx="8">
                  <c:v>254.797625401068</c:v>
                </c:pt>
                <c:pt idx="9">
                  <c:v>253.97799286678</c:v>
                </c:pt>
                <c:pt idx="10">
                  <c:v>254.040814449957</c:v>
                </c:pt>
                <c:pt idx="11">
                  <c:v>254.661673021043</c:v>
                </c:pt>
                <c:pt idx="12">
                  <c:v>255.614132640228</c:v>
                </c:pt>
                <c:pt idx="13">
                  <c:v>256.743686779788</c:v>
                </c:pt>
                <c:pt idx="14">
                  <c:v>257.94588254231</c:v>
                </c:pt>
                <c:pt idx="15">
                  <c:v>259.150842862811</c:v>
                </c:pt>
                <c:pt idx="16">
                  <c:v>260.312620184405</c:v>
                </c:pt>
                <c:pt idx="17">
                  <c:v>261.401879970506</c:v>
                </c:pt>
                <c:pt idx="18">
                  <c:v>262.400843109198</c:v>
                </c:pt>
                <c:pt idx="19">
                  <c:v>263.299764420143</c:v>
                </c:pt>
                <c:pt idx="20">
                  <c:v>264.09446354383</c:v>
                </c:pt>
                <c:pt idx="21">
                  <c:v>264.784583055279</c:v>
                </c:pt>
                <c:pt idx="22">
                  <c:v>265.372353449892</c:v>
                </c:pt>
                <c:pt idx="23">
                  <c:v>265.861714327456</c:v>
                </c:pt>
                <c:pt idx="24">
                  <c:v>266.257687818666</c:v>
                </c:pt>
                <c:pt idx="25">
                  <c:v>266.565931904801</c:v>
                </c:pt>
                <c:pt idx="26">
                  <c:v>266.792422853615</c:v>
                </c:pt>
                <c:pt idx="27">
                  <c:v>266.943230845481</c:v>
                </c:pt>
                <c:pt idx="28">
                  <c:v>267.024363173155</c:v>
                </c:pt>
                <c:pt idx="29">
                  <c:v>267.041656613911</c:v>
                </c:pt>
                <c:pt idx="30">
                  <c:v>267.000705663147</c:v>
                </c:pt>
                <c:pt idx="31">
                  <c:v>266.906816938058</c:v>
                </c:pt>
                <c:pt idx="32">
                  <c:v>266.764982653302</c:v>
                </c:pt>
                <c:pt idx="33">
                  <c:v>266.57986794255</c:v>
                </c:pt>
                <c:pt idx="34">
                  <c:v>266.355808160699</c:v>
                </c:pt>
                <c:pt idx="35">
                  <c:v>266.096813297714</c:v>
                </c:pt>
                <c:pt idx="36">
                  <c:v>265.806577368896</c:v>
                </c:pt>
                <c:pt idx="37">
                  <c:v>265.488491190311</c:v>
                </c:pt>
                <c:pt idx="38">
                  <c:v>265.145657353463</c:v>
                </c:pt>
                <c:pt idx="39">
                  <c:v>264.780906516861</c:v>
                </c:pt>
                <c:pt idx="40">
                  <c:v>264.396814360605</c:v>
                </c:pt>
                <c:pt idx="41">
                  <c:v>263.995718722516</c:v>
                </c:pt>
                <c:pt idx="42">
                  <c:v>263.579736565021</c:v>
                </c:pt>
                <c:pt idx="43">
                  <c:v>263.150780521118</c:v>
                </c:pt>
                <c:pt idx="44">
                  <c:v>262.710574843117</c:v>
                </c:pt>
                <c:pt idx="45">
                  <c:v>262.260670635106</c:v>
                </c:pt>
                <c:pt idx="46">
                  <c:v>261.802460293522</c:v>
                </c:pt>
                <c:pt idx="47">
                  <c:v>261.337191113119</c:v>
                </c:pt>
                <c:pt idx="48">
                  <c:v>260.865978040338</c:v>
                </c:pt>
                <c:pt idx="49">
                  <c:v>260.389815574566</c:v>
                </c:pt>
                <c:pt idx="50">
                  <c:v>259.909588831413</c:v>
                </c:pt>
                <c:pt idx="51">
                  <c:v>259.426083791986</c:v>
                </c:pt>
                <c:pt idx="52">
                  <c:v>258.939996769167</c:v>
                </c:pt>
                <c:pt idx="53">
                  <c:v>258.451943126579</c:v>
                </c:pt>
                <c:pt idx="54">
                  <c:v>257.962465288987</c:v>
                </c:pt>
                <c:pt idx="55">
                  <c:v>257.472040084515</c:v>
                </c:pt>
                <c:pt idx="56">
                  <c:v>256.981085459714</c:v>
                </c:pt>
                <c:pt idx="57">
                  <c:v>256.489966608418</c:v>
                </c:pt>
                <c:pt idx="58">
                  <c:v>255.999001554599</c:v>
                </c:pt>
                <c:pt idx="59">
                  <c:v>255.508466228306</c:v>
                </c:pt>
                <c:pt idx="60">
                  <c:v>255.018599072354</c:v>
                </c:pt>
                <c:pt idx="61">
                  <c:v>254.529605215758</c:v>
                </c:pt>
                <c:pt idx="62">
                  <c:v>254.041660248129</c:v>
                </c:pt>
                <c:pt idx="63">
                  <c:v>253.554913627382</c:v>
                </c:pt>
                <c:pt idx="64">
                  <c:v>253.069491751207</c:v>
                </c:pt>
                <c:pt idx="65">
                  <c:v>252.585500720849</c:v>
                </c:pt>
                <c:pt idx="66">
                  <c:v>252.103028823865</c:v>
                </c:pt>
                <c:pt idx="67">
                  <c:v>251.622148760733</c:v>
                </c:pt>
                <c:pt idx="68">
                  <c:v>251.142919638381</c:v>
                </c:pt>
                <c:pt idx="69">
                  <c:v>250.665388752076</c:v>
                </c:pt>
                <c:pt idx="70">
                  <c:v>250.189593175491</c:v>
                </c:pt>
                <c:pt idx="71">
                  <c:v>249.715561177258</c:v>
                </c:pt>
                <c:pt idx="72">
                  <c:v>249.243313480938</c:v>
                </c:pt>
                <c:pt idx="73">
                  <c:v>248.772864384017</c:v>
                </c:pt>
                <c:pt idx="74">
                  <c:v>248.304222750344</c:v>
                </c:pt>
                <c:pt idx="75">
                  <c:v>247.83739288935</c:v>
                </c:pt>
                <c:pt idx="76">
                  <c:v>247.37237533443</c:v>
                </c:pt>
                <c:pt idx="77">
                  <c:v>246.909167532022</c:v>
                </c:pt>
                <c:pt idx="78">
                  <c:v>246.447764452279</c:v>
                </c:pt>
                <c:pt idx="79">
                  <c:v>245.988159131694</c:v>
                </c:pt>
                <c:pt idx="80">
                  <c:v>245.530343157815</c:v>
                </c:pt>
                <c:pt idx="81">
                  <c:v>245.074307106188</c:v>
                </c:pt>
                <c:pt idx="82">
                  <c:v>244.620040940146</c:v>
                </c:pt>
                <c:pt idx="83">
                  <c:v>244.167534385076</c:v>
                </c:pt>
                <c:pt idx="84">
                  <c:v>243.716777290767</c:v>
                </c:pt>
                <c:pt idx="85">
                  <c:v>243.267759998754</c:v>
                </c:pt>
                <c:pt idx="86">
                  <c:v>242.820473737159</c:v>
                </c:pt>
                <c:pt idx="87">
                  <c:v>242.374911074877</c:v>
                </c:pt>
                <c:pt idx="88">
                  <c:v>241.931066482755</c:v>
                </c:pt>
                <c:pt idx="89">
                  <c:v>241.488937076925</c:v>
                </c:pt>
                <c:pt idx="90">
                  <c:v>241.048523668818</c:v>
                </c:pt>
                <c:pt idx="91">
                  <c:v>240.609832338854</c:v>
                </c:pt>
                <c:pt idx="92">
                  <c:v>240.172876932568</c:v>
                </c:pt>
                <c:pt idx="93">
                  <c:v>239.737683255186</c:v>
                </c:pt>
                <c:pt idx="94">
                  <c:v>239.304296564038</c:v>
                </c:pt>
                <c:pt idx="95">
                  <c:v>238.872795788182</c:v>
                </c:pt>
                <c:pt idx="96">
                  <c:v>238.443321515231</c:v>
                </c:pt>
                <c:pt idx="97">
                  <c:v>238.016126248757</c:v>
                </c:pt>
                <c:pt idx="98">
                  <c:v>237.591594763604</c:v>
                </c:pt>
                <c:pt idx="99">
                  <c:v>237.169589075367</c:v>
                </c:pt>
                <c:pt idx="100">
                  <c:v>236.745938083864</c:v>
                </c:pt>
                <c:pt idx="101">
                  <c:v>235.549733998608</c:v>
                </c:pt>
                <c:pt idx="102">
                  <c:v>234.369406374717</c:v>
                </c:pt>
                <c:pt idx="103">
                  <c:v>233.208638985369</c:v>
                </c:pt>
                <c:pt idx="104">
                  <c:v>232.066840144163</c:v>
                </c:pt>
                <c:pt idx="105">
                  <c:v>230.942980944054</c:v>
                </c:pt>
                <c:pt idx="106">
                  <c:v>229.83624844611</c:v>
                </c:pt>
                <c:pt idx="107">
                  <c:v>228.745999888529</c:v>
                </c:pt>
                <c:pt idx="108">
                  <c:v>227.671695124036</c:v>
                </c:pt>
                <c:pt idx="109">
                  <c:v>226.612858158892</c:v>
                </c:pt>
                <c:pt idx="110">
                  <c:v>225.569056500394</c:v>
                </c:pt>
                <c:pt idx="111">
                  <c:v>224.539889524571</c:v>
                </c:pt>
                <c:pt idx="112">
                  <c:v>223.524981471591</c:v>
                </c:pt>
                <c:pt idx="113">
                  <c:v>222.523976946221</c:v>
                </c:pt>
                <c:pt idx="114">
                  <c:v>221.536537856439</c:v>
                </c:pt>
                <c:pt idx="115">
                  <c:v>220.562341223693</c:v>
                </c:pt>
                <c:pt idx="116">
                  <c:v>219.601077547358</c:v>
                </c:pt>
                <c:pt idx="117">
                  <c:v>218.652449536677</c:v>
                </c:pt>
                <c:pt idx="118">
                  <c:v>217.716171095632</c:v>
                </c:pt>
                <c:pt idx="119">
                  <c:v>216.791966487719</c:v>
                </c:pt>
                <c:pt idx="120">
                  <c:v>215.87956963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8008"/>
        <c:axId val="59042510"/>
      </c:lineChart>
      <c:lineChart>
        <c:grouping val="standard"/>
        <c:varyColors val="0"/>
        <c:ser>
          <c:idx val="3"/>
          <c:order val="3"/>
          <c:tx>
            <c:strRef>
              <c:f>Test6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2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1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5E-013</c:v>
                </c:pt>
                <c:pt idx="51">
                  <c:v>8.5248173003354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5E-013</c:v>
                </c:pt>
                <c:pt idx="56">
                  <c:v>5.170563061102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4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E-014</c:v>
                </c:pt>
                <c:pt idx="77">
                  <c:v>6.33168684519369E-014</c:v>
                </c:pt>
                <c:pt idx="78">
                  <c:v>5.72914717681731E-014</c:v>
                </c:pt>
                <c:pt idx="79">
                  <c:v>5.18394673901938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5E-014</c:v>
                </c:pt>
                <c:pt idx="89">
                  <c:v>1.90706742941297E-014</c:v>
                </c:pt>
                <c:pt idx="90">
                  <c:v>1.7255859688505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1E-015</c:v>
                </c:pt>
                <c:pt idx="97">
                  <c:v>8.56900632559822E-015</c:v>
                </c:pt>
                <c:pt idx="98">
                  <c:v>7.7535575587881E-015</c:v>
                </c:pt>
                <c:pt idx="99">
                  <c:v>7.01570900208702E-015</c:v>
                </c:pt>
                <c:pt idx="100">
                  <c:v>6.34807601914005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4440"/>
        <c:axId val="32099199"/>
      </c:lineChart>
      <c:catAx>
        <c:axId val="363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10"/>
        <c:crossesAt val="0"/>
        <c:auto val="1"/>
        <c:lblAlgn val="ctr"/>
        <c:lblOffset val="100"/>
        <c:noMultiLvlLbl val="0"/>
      </c:catAx>
      <c:valAx>
        <c:axId val="590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008"/>
        <c:crossesAt val="1"/>
        <c:crossBetween val="midCat"/>
      </c:valAx>
      <c:catAx>
        <c:axId val="40274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99"/>
        <c:auto val="1"/>
        <c:lblAlgn val="ctr"/>
        <c:lblOffset val="100"/>
        <c:noMultiLvlLbl val="0"/>
      </c:catAx>
      <c:valAx>
        <c:axId val="3209919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41751114714"/>
          <c:y val="0.173740416210296"/>
          <c:w val="0.935143899473044"/>
          <c:h val="0.798055859802848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3.7572694758696</c:v>
                </c:pt>
                <c:pt idx="8">
                  <c:v>73.4080336414465</c:v>
                </c:pt>
                <c:pt idx="9">
                  <c:v>87.2328836083321</c:v>
                </c:pt>
                <c:pt idx="10">
                  <c:v>98.0859518435543</c:v>
                </c:pt>
                <c:pt idx="11">
                  <c:v>107.083436569839</c:v>
                </c:pt>
                <c:pt idx="12">
                  <c:v>114.79438663001</c:v>
                </c:pt>
                <c:pt idx="13">
                  <c:v>121.552239887964</c:v>
                </c:pt>
                <c:pt idx="14">
                  <c:v>127.57054910637</c:v>
                </c:pt>
                <c:pt idx="15">
                  <c:v>132.994973364382</c:v>
                </c:pt>
                <c:pt idx="16">
                  <c:v>137.92969288483</c:v>
                </c:pt>
                <c:pt idx="17">
                  <c:v>142.452054905561</c:v>
                </c:pt>
                <c:pt idx="18">
                  <c:v>146.6212478565</c:v>
                </c:pt>
                <c:pt idx="19">
                  <c:v>150.483712668836</c:v>
                </c:pt>
                <c:pt idx="20">
                  <c:v>154.076664158952</c:v>
                </c:pt>
                <c:pt idx="21">
                  <c:v>157.430464543454</c:v>
                </c:pt>
                <c:pt idx="22">
                  <c:v>160.570271699905</c:v>
                </c:pt>
                <c:pt idx="23">
                  <c:v>163.517213582055</c:v>
                </c:pt>
                <c:pt idx="24">
                  <c:v>166.289243984328</c:v>
                </c:pt>
                <c:pt idx="25">
                  <c:v>168.901778558437</c:v>
                </c:pt>
                <c:pt idx="26">
                  <c:v>171.36817588706</c:v>
                </c:pt>
                <c:pt idx="27">
                  <c:v>173.700107130357</c:v>
                </c:pt>
                <c:pt idx="28">
                  <c:v>175.907844109286</c:v>
                </c:pt>
                <c:pt idx="29">
                  <c:v>178.000486725062</c:v>
                </c:pt>
                <c:pt idx="30">
                  <c:v>179.986144600565</c:v>
                </c:pt>
                <c:pt idx="31">
                  <c:v>181.872083717377</c:v>
                </c:pt>
                <c:pt idx="32">
                  <c:v>183.664845960616</c:v>
                </c:pt>
                <c:pt idx="33">
                  <c:v>185.370347460607</c:v>
                </c:pt>
                <c:pt idx="34">
                  <c:v>186.993960168924</c:v>
                </c:pt>
                <c:pt idx="35">
                  <c:v>188.54058005092</c:v>
                </c:pt>
                <c:pt idx="36">
                  <c:v>190.014684499752</c:v>
                </c:pt>
                <c:pt idx="37">
                  <c:v>191.420380998233</c:v>
                </c:pt>
                <c:pt idx="38">
                  <c:v>192.761448619089</c:v>
                </c:pt>
                <c:pt idx="39">
                  <c:v>194.041373622971</c:v>
                </c:pt>
                <c:pt idx="40">
                  <c:v>195.263380159275</c:v>
                </c:pt>
                <c:pt idx="41">
                  <c:v>196.430456877952</c:v>
                </c:pt>
                <c:pt idx="42">
                  <c:v>197.5453801068</c:v>
                </c:pt>
                <c:pt idx="43">
                  <c:v>198.610734127784</c:v>
                </c:pt>
                <c:pt idx="44">
                  <c:v>199.628928990118</c:v>
                </c:pt>
                <c:pt idx="45">
                  <c:v>200.60221622132</c:v>
                </c:pt>
                <c:pt idx="46">
                  <c:v>201.532702736054</c:v>
                </c:pt>
                <c:pt idx="47">
                  <c:v>202.422363192886</c:v>
                </c:pt>
                <c:pt idx="48">
                  <c:v>203.27305100871</c:v>
                </c:pt>
                <c:pt idx="49">
                  <c:v>204.086508207609</c:v>
                </c:pt>
                <c:pt idx="50">
                  <c:v>204.864374253748</c:v>
                </c:pt>
                <c:pt idx="51">
                  <c:v>205.608193995526</c:v>
                </c:pt>
                <c:pt idx="52">
                  <c:v>206.319424829557</c:v>
                </c:pt>
                <c:pt idx="53">
                  <c:v>206.999443177579</c:v>
                </c:pt>
                <c:pt idx="54">
                  <c:v>207.649550356358</c:v>
                </c:pt>
                <c:pt idx="55">
                  <c:v>208.270977909737</c:v>
                </c:pt>
                <c:pt idx="56">
                  <c:v>208.864892462736</c:v>
                </c:pt>
                <c:pt idx="57">
                  <c:v>209.432400149793</c:v>
                </c:pt>
                <c:pt idx="58">
                  <c:v>209.974550662561</c:v>
                </c:pt>
                <c:pt idx="59">
                  <c:v>210.492340956983</c:v>
                </c:pt>
                <c:pt idx="60">
                  <c:v>210.98671865452</c:v>
                </c:pt>
                <c:pt idx="61">
                  <c:v>211.458585168165</c:v>
                </c:pt>
                <c:pt idx="62">
                  <c:v>211.908798580312</c:v>
                </c:pt>
                <c:pt idx="63">
                  <c:v>212.33817629639</c:v>
                </c:pt>
                <c:pt idx="64">
                  <c:v>212.747497495468</c:v>
                </c:pt>
                <c:pt idx="65">
                  <c:v>213.137505396679</c:v>
                </c:pt>
                <c:pt idx="66">
                  <c:v>213.508909358239</c:v>
                </c:pt>
                <c:pt idx="67">
                  <c:v>213.862386824062</c:v>
                </c:pt>
                <c:pt idx="68">
                  <c:v>214.198585131357</c:v>
                </c:pt>
                <c:pt idx="69">
                  <c:v>214.518123191239</c:v>
                </c:pt>
                <c:pt idx="70">
                  <c:v>214.821593053136</c:v>
                </c:pt>
                <c:pt idx="71">
                  <c:v>215.109561362709</c:v>
                </c:pt>
                <c:pt idx="72">
                  <c:v>215.38257072204</c:v>
                </c:pt>
                <c:pt idx="73">
                  <c:v>215.641140960007</c:v>
                </c:pt>
                <c:pt idx="74">
                  <c:v>215.885770319975</c:v>
                </c:pt>
                <c:pt idx="75">
                  <c:v>216.116936571327</c:v>
                </c:pt>
                <c:pt idx="76">
                  <c:v>216.335098050678</c:v>
                </c:pt>
                <c:pt idx="77">
                  <c:v>216.54069463816</c:v>
                </c:pt>
                <c:pt idx="78">
                  <c:v>216.734148673619</c:v>
                </c:pt>
                <c:pt idx="79">
                  <c:v>216.915865817197</c:v>
                </c:pt>
                <c:pt idx="80">
                  <c:v>217.086235858321</c:v>
                </c:pt>
                <c:pt idx="81">
                  <c:v>217.245633476834</c:v>
                </c:pt>
                <c:pt idx="82">
                  <c:v>217.394418959656</c:v>
                </c:pt>
                <c:pt idx="83">
                  <c:v>217.532938876077</c:v>
                </c:pt>
                <c:pt idx="84">
                  <c:v>217.661526714553</c:v>
                </c:pt>
                <c:pt idx="85">
                  <c:v>217.780503483622</c:v>
                </c:pt>
                <c:pt idx="86">
                  <c:v>217.890178279354</c:v>
                </c:pt>
                <c:pt idx="87">
                  <c:v>217.990848821568</c:v>
                </c:pt>
                <c:pt idx="88">
                  <c:v>218.08280196086</c:v>
                </c:pt>
                <c:pt idx="89">
                  <c:v>218.166314158332</c:v>
                </c:pt>
                <c:pt idx="90">
                  <c:v>218.241651939786</c:v>
                </c:pt>
                <c:pt idx="91">
                  <c:v>218.309072325986</c:v>
                </c:pt>
                <c:pt idx="92">
                  <c:v>218.368823240493</c:v>
                </c:pt>
                <c:pt idx="93">
                  <c:v>218.421143896467</c:v>
                </c:pt>
                <c:pt idx="94">
                  <c:v>218.46626516371</c:v>
                </c:pt>
                <c:pt idx="95">
                  <c:v>218.504409917161</c:v>
                </c:pt>
                <c:pt idx="96">
                  <c:v>218.535793367948</c:v>
                </c:pt>
                <c:pt idx="97">
                  <c:v>218.56062337803</c:v>
                </c:pt>
                <c:pt idx="98">
                  <c:v>218.579100759389</c:v>
                </c:pt>
                <c:pt idx="99">
                  <c:v>218.591419558678</c:v>
                </c:pt>
                <c:pt idx="100">
                  <c:v>218.597767328151</c:v>
                </c:pt>
                <c:pt idx="101">
                  <c:v>217.51290818838</c:v>
                </c:pt>
                <c:pt idx="102">
                  <c:v>216.444042220155</c:v>
                </c:pt>
                <c:pt idx="103">
                  <c:v>215.390780289773</c:v>
                </c:pt>
                <c:pt idx="104">
                  <c:v>214.352746391165</c:v>
                </c:pt>
                <c:pt idx="105">
                  <c:v>213.329577081929</c:v>
                </c:pt>
                <c:pt idx="106">
                  <c:v>212.320920948695</c:v>
                </c:pt>
                <c:pt idx="107">
                  <c:v>211.326438100037</c:v>
                </c:pt>
                <c:pt idx="108">
                  <c:v>210.345799685265</c:v>
                </c:pt>
                <c:pt idx="109">
                  <c:v>209.37868743756</c:v>
                </c:pt>
                <c:pt idx="110">
                  <c:v>208.424793240004</c:v>
                </c:pt>
                <c:pt idx="111">
                  <c:v>207.483818713159</c:v>
                </c:pt>
                <c:pt idx="112">
                  <c:v>206.555474822945</c:v>
                </c:pt>
                <c:pt idx="113">
                  <c:v>205.639481507653</c:v>
                </c:pt>
                <c:pt idx="114">
                  <c:v>204.735567322982</c:v>
                </c:pt>
                <c:pt idx="115">
                  <c:v>203.843469104098</c:v>
                </c:pt>
                <c:pt idx="116">
                  <c:v>202.962931643747</c:v>
                </c:pt>
                <c:pt idx="117">
                  <c:v>202.093707385537</c:v>
                </c:pt>
                <c:pt idx="118">
                  <c:v>201.235556131539</c:v>
                </c:pt>
                <c:pt idx="119">
                  <c:v>200.388244763438</c:v>
                </c:pt>
                <c:pt idx="120">
                  <c:v>199.55154697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54.001698545948</c:v>
                </c:pt>
                <c:pt idx="8">
                  <c:v>249.438118922459</c:v>
                </c:pt>
                <c:pt idx="9">
                  <c:v>246.540622719957</c:v>
                </c:pt>
                <c:pt idx="10">
                  <c:v>244.842353531788</c:v>
                </c:pt>
                <c:pt idx="11">
                  <c:v>243.970065040212</c:v>
                </c:pt>
                <c:pt idx="12">
                  <c:v>243.656365960919</c:v>
                </c:pt>
                <c:pt idx="13">
                  <c:v>243.712543408657</c:v>
                </c:pt>
                <c:pt idx="14">
                  <c:v>244.005694362407</c:v>
                </c:pt>
                <c:pt idx="15">
                  <c:v>244.442329468722</c:v>
                </c:pt>
                <c:pt idx="16">
                  <c:v>244.956902289826</c:v>
                </c:pt>
                <c:pt idx="17">
                  <c:v>245.503778700457</c:v>
                </c:pt>
                <c:pt idx="18">
                  <c:v>246.051577691781</c:v>
                </c:pt>
                <c:pt idx="19">
                  <c:v>246.57915276697</c:v>
                </c:pt>
                <c:pt idx="20">
                  <c:v>247.072717185724</c:v>
                </c:pt>
                <c:pt idx="21">
                  <c:v>247.523773553941</c:v>
                </c:pt>
                <c:pt idx="22">
                  <c:v>247.927613779548</c:v>
                </c:pt>
                <c:pt idx="23">
                  <c:v>248.282226729148</c:v>
                </c:pt>
                <c:pt idx="24">
                  <c:v>248.587499533688</c:v>
                </c:pt>
                <c:pt idx="25">
                  <c:v>248.844631918443</c:v>
                </c:pt>
                <c:pt idx="26">
                  <c:v>249.055706107935</c:v>
                </c:pt>
                <c:pt idx="27">
                  <c:v>249.223371051987</c:v>
                </c:pt>
                <c:pt idx="28">
                  <c:v>249.350611124773</c:v>
                </c:pt>
                <c:pt idx="29">
                  <c:v>249.440577542411</c:v>
                </c:pt>
                <c:pt idx="30">
                  <c:v>249.496466531553</c:v>
                </c:pt>
                <c:pt idx="31">
                  <c:v>249.521432450103</c:v>
                </c:pt>
                <c:pt idx="32">
                  <c:v>249.518527086443</c:v>
                </c:pt>
                <c:pt idx="33">
                  <c:v>249.490658575012</c:v>
                </c:pt>
                <c:pt idx="34">
                  <c:v>249.440564994178</c:v>
                </c:pt>
                <c:pt idx="35">
                  <c:v>249.370798919234</c:v>
                </c:pt>
                <c:pt idx="36">
                  <c:v>249.283720103936</c:v>
                </c:pt>
                <c:pt idx="37">
                  <c:v>249.181494140185</c:v>
                </c:pt>
                <c:pt idx="38">
                  <c:v>249.066095456262</c:v>
                </c:pt>
                <c:pt idx="39">
                  <c:v>248.939313401928</c:v>
                </c:pt>
                <c:pt idx="40">
                  <c:v>248.802760464832</c:v>
                </c:pt>
                <c:pt idx="41">
                  <c:v>248.657881889739</c:v>
                </c:pt>
                <c:pt idx="42">
                  <c:v>248.505966146889</c:v>
                </c:pt>
                <c:pt idx="43">
                  <c:v>248.348155830859</c:v>
                </c:pt>
                <c:pt idx="44">
                  <c:v>248.185458675888</c:v>
                </c:pt>
                <c:pt idx="45">
                  <c:v>248.018758454792</c:v>
                </c:pt>
                <c:pt idx="46">
                  <c:v>247.848825591689</c:v>
                </c:pt>
                <c:pt idx="47">
                  <c:v>247.676327367716</c:v>
                </c:pt>
                <c:pt idx="48">
                  <c:v>247.501837636967</c:v>
                </c:pt>
                <c:pt idx="49">
                  <c:v>247.325845999309</c:v>
                </c:pt>
                <c:pt idx="50">
                  <c:v>247.148766399436</c:v>
                </c:pt>
                <c:pt idx="51">
                  <c:v>246.97094513887</c:v>
                </c:pt>
                <c:pt idx="52">
                  <c:v>246.79266830085</c:v>
                </c:pt>
                <c:pt idx="53">
                  <c:v>246.614168597907</c:v>
                </c:pt>
                <c:pt idx="54">
                  <c:v>246.4356316592</c:v>
                </c:pt>
                <c:pt idx="55">
                  <c:v>246.257201779906</c:v>
                </c:pt>
                <c:pt idx="56">
                  <c:v>246.078987158518</c:v>
                </c:pt>
                <c:pt idx="57">
                  <c:v>245.901064650248</c:v>
                </c:pt>
                <c:pt idx="58">
                  <c:v>245.723484065993</c:v>
                </c:pt>
                <c:pt idx="59">
                  <c:v>245.546272046896</c:v>
                </c:pt>
                <c:pt idx="60">
                  <c:v>245.369435544454</c:v>
                </c:pt>
                <c:pt idx="61">
                  <c:v>245.192964935612</c:v>
                </c:pt>
                <c:pt idx="62">
                  <c:v>245.016836801434</c:v>
                </c:pt>
                <c:pt idx="63">
                  <c:v>244.84101639685</c:v>
                </c:pt>
                <c:pt idx="64">
                  <c:v>244.665459837713</c:v>
                </c:pt>
                <c:pt idx="65">
                  <c:v>244.490116030028</c:v>
                </c:pt>
                <c:pt idx="66">
                  <c:v>244.314928364774</c:v>
                </c:pt>
                <c:pt idx="67">
                  <c:v>244.139836200283</c:v>
                </c:pt>
                <c:pt idx="68">
                  <c:v>243.964776152665</c:v>
                </c:pt>
                <c:pt idx="69">
                  <c:v>243.78968321337</c:v>
                </c:pt>
                <c:pt idx="70">
                  <c:v>243.614491711536</c:v>
                </c:pt>
                <c:pt idx="71">
                  <c:v>243.439136137496</c:v>
                </c:pt>
                <c:pt idx="72">
                  <c:v>243.263551842521</c:v>
                </c:pt>
                <c:pt idx="73">
                  <c:v>243.087675628713</c:v>
                </c:pt>
                <c:pt idx="74">
                  <c:v>242.911446241874</c:v>
                </c:pt>
                <c:pt idx="75">
                  <c:v>242.734804779178</c:v>
                </c:pt>
                <c:pt idx="76">
                  <c:v>242.557695022603</c:v>
                </c:pt>
                <c:pt idx="77">
                  <c:v>242.380063708315</c:v>
                </c:pt>
                <c:pt idx="78">
                  <c:v>242.20186074159</c:v>
                </c:pt>
                <c:pt idx="79">
                  <c:v>242.023039366424</c:v>
                </c:pt>
                <c:pt idx="80">
                  <c:v>241.843556298765</c:v>
                </c:pt>
                <c:pt idx="81">
                  <c:v>241.663371832393</c:v>
                </c:pt>
                <c:pt idx="82">
                  <c:v>241.482449926935</c:v>
                </c:pt>
                <c:pt idx="83">
                  <c:v>241.300758288628</c:v>
                </c:pt>
                <c:pt idx="84">
                  <c:v>241.118268456356</c:v>
                </c:pt>
                <c:pt idx="85">
                  <c:v>240.934955908879</c:v>
                </c:pt>
                <c:pt idx="86">
                  <c:v>240.750800214712</c:v>
                </c:pt>
                <c:pt idx="87">
                  <c:v>240.56578525545</c:v>
                </c:pt>
                <c:pt idx="88">
                  <c:v>240.379899569043</c:v>
                </c:pt>
                <c:pt idx="89">
                  <c:v>240.193136886876</c:v>
                </c:pt>
                <c:pt idx="90">
                  <c:v>240.005496987564</c:v>
                </c:pt>
                <c:pt idx="91">
                  <c:v>239.81698708221</c:v>
                </c:pt>
                <c:pt idx="92">
                  <c:v>239.62762412641</c:v>
                </c:pt>
                <c:pt idx="93">
                  <c:v>239.437438828938</c:v>
                </c:pt>
                <c:pt idx="94">
                  <c:v>239.246482944631</c:v>
                </c:pt>
                <c:pt idx="95">
                  <c:v>239.054843255211</c:v>
                </c:pt>
                <c:pt idx="96">
                  <c:v>238.862669219674</c:v>
                </c:pt>
                <c:pt idx="97">
                  <c:v>238.670222681521</c:v>
                </c:pt>
                <c:pt idx="98">
                  <c:v>238.477897506669</c:v>
                </c:pt>
                <c:pt idx="99">
                  <c:v>238.285566902733</c:v>
                </c:pt>
                <c:pt idx="100">
                  <c:v>238.089095309091</c:v>
                </c:pt>
                <c:pt idx="101">
                  <c:v>236.886345444384</c:v>
                </c:pt>
                <c:pt idx="102">
                  <c:v>235.699578483444</c:v>
                </c:pt>
                <c:pt idx="103">
                  <c:v>234.532452641344</c:v>
                </c:pt>
                <c:pt idx="104">
                  <c:v>233.384374955221</c:v>
                </c:pt>
                <c:pt idx="105">
                  <c:v>232.254317865618</c:v>
                </c:pt>
                <c:pt idx="106">
                  <c:v>231.141468711634</c:v>
                </c:pt>
                <c:pt idx="107">
                  <c:v>230.045184191227</c:v>
                </c:pt>
                <c:pt idx="108">
                  <c:v>228.964923173586</c:v>
                </c:pt>
                <c:pt idx="109">
                  <c:v>227.900208449409</c:v>
                </c:pt>
                <c:pt idx="110">
                  <c:v>226.850606189541</c:v>
                </c:pt>
                <c:pt idx="111">
                  <c:v>225.815714373203</c:v>
                </c:pt>
                <c:pt idx="112">
                  <c:v>224.79515581809</c:v>
                </c:pt>
                <c:pt idx="113">
                  <c:v>223.788573701623</c:v>
                </c:pt>
                <c:pt idx="114">
                  <c:v>222.795628512479</c:v>
                </c:pt>
                <c:pt idx="115">
                  <c:v>221.815995869042</c:v>
                </c:pt>
                <c:pt idx="116">
                  <c:v>220.849364889141</c:v>
                </c:pt>
                <c:pt idx="117">
                  <c:v>219.895436925383</c:v>
                </c:pt>
                <c:pt idx="118">
                  <c:v>218.953924552154</c:v>
                </c:pt>
                <c:pt idx="119">
                  <c:v>218.024550731695</c:v>
                </c:pt>
                <c:pt idx="120">
                  <c:v>217.107048111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1828"/>
        <c:axId val="75505010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2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1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5E-013</c:v>
                </c:pt>
                <c:pt idx="51">
                  <c:v>8.5248173003354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5E-013</c:v>
                </c:pt>
                <c:pt idx="56">
                  <c:v>5.170563061102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4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E-014</c:v>
                </c:pt>
                <c:pt idx="77">
                  <c:v>6.33168684519369E-014</c:v>
                </c:pt>
                <c:pt idx="78">
                  <c:v>5.72914717681731E-014</c:v>
                </c:pt>
                <c:pt idx="79">
                  <c:v>5.18394673901938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5E-014</c:v>
                </c:pt>
                <c:pt idx="89">
                  <c:v>1.90706742941297E-014</c:v>
                </c:pt>
                <c:pt idx="90">
                  <c:v>1.7255859688505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1E-015</c:v>
                </c:pt>
                <c:pt idx="97">
                  <c:v>8.56900632559822E-015</c:v>
                </c:pt>
                <c:pt idx="98">
                  <c:v>7.7535575587881E-015</c:v>
                </c:pt>
                <c:pt idx="99">
                  <c:v>7.01570900208702E-015</c:v>
                </c:pt>
                <c:pt idx="100">
                  <c:v>6.34807601914005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0945"/>
        <c:axId val="58649577"/>
      </c:lineChart>
      <c:catAx>
        <c:axId val="997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010"/>
        <c:crossesAt val="0"/>
        <c:auto val="1"/>
        <c:lblAlgn val="ctr"/>
        <c:lblOffset val="100"/>
        <c:noMultiLvlLbl val="0"/>
      </c:catAx>
      <c:valAx>
        <c:axId val="755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828"/>
        <c:crossesAt val="1"/>
        <c:crossBetween val="midCat"/>
      </c:valAx>
      <c:catAx>
        <c:axId val="81580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77"/>
        <c:auto val="1"/>
        <c:lblAlgn val="ctr"/>
        <c:lblOffset val="100"/>
        <c:noMultiLvlLbl val="0"/>
      </c:catAx>
      <c:valAx>
        <c:axId val="5864957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9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900689096068"/>
          <c:y val="0.0449069003285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25942287809"/>
          <c:y val="0.162267296471242"/>
          <c:w val="0.925744900836545"/>
          <c:h val="0.802445123645457"/>
        </c:manualLayout>
      </c:layout>
      <c:lineChart>
        <c:grouping val="standard"/>
        <c:varyColors val="0"/>
        <c:ser>
          <c:idx val="0"/>
          <c:order val="0"/>
          <c:tx>
            <c:strRef>
              <c:f>Test5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5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9.112264501294</c:v>
                </c:pt>
                <c:pt idx="8">
                  <c:v>80.5260137176593</c:v>
                </c:pt>
                <c:pt idx="9">
                  <c:v>95.4628115888806</c:v>
                </c:pt>
                <c:pt idx="10">
                  <c:v>107.087338097679</c:v>
                </c:pt>
                <c:pt idx="11">
                  <c:v>116.641046702302</c:v>
                </c:pt>
                <c:pt idx="12">
                  <c:v>124.758756920536</c:v>
                </c:pt>
                <c:pt idx="13">
                  <c:v>131.813550312047</c:v>
                </c:pt>
                <c:pt idx="14">
                  <c:v>138.045048500571</c:v>
                </c:pt>
                <c:pt idx="15">
                  <c:v>143.617120064022</c:v>
                </c:pt>
                <c:pt idx="16">
                  <c:v>148.647241290795</c:v>
                </c:pt>
                <c:pt idx="17">
                  <c:v>153.222801055135</c:v>
                </c:pt>
                <c:pt idx="18">
                  <c:v>157.410774157252</c:v>
                </c:pt>
                <c:pt idx="19">
                  <c:v>161.263767192793</c:v>
                </c:pt>
                <c:pt idx="20">
                  <c:v>164.823960731121</c:v>
                </c:pt>
                <c:pt idx="21">
                  <c:v>168.125772080861</c:v>
                </c:pt>
                <c:pt idx="22">
                  <c:v>171.197708514305</c:v>
                </c:pt>
                <c:pt idx="23">
                  <c:v>174.063690749834</c:v>
                </c:pt>
                <c:pt idx="24">
                  <c:v>176.744019598481</c:v>
                </c:pt>
                <c:pt idx="25">
                  <c:v>179.256096092661</c:v>
                </c:pt>
                <c:pt idx="26">
                  <c:v>181.614967472105</c:v>
                </c:pt>
                <c:pt idx="27">
                  <c:v>183.833747690921</c:v>
                </c:pt>
                <c:pt idx="28">
                  <c:v>185.923945890416</c:v>
                </c:pt>
                <c:pt idx="29">
                  <c:v>187.895726277994</c:v>
                </c:pt>
                <c:pt idx="30">
                  <c:v>189.758116134315</c:v>
                </c:pt>
                <c:pt idx="31">
                  <c:v>191.519174071456</c:v>
                </c:pt>
                <c:pt idx="32">
                  <c:v>193.186127460405</c:v>
                </c:pt>
                <c:pt idx="33">
                  <c:v>194.765485677627</c:v>
                </c:pt>
                <c:pt idx="34">
                  <c:v>196.263134190647</c:v>
                </c:pt>
                <c:pt idx="35">
                  <c:v>197.684413315857</c:v>
                </c:pt>
                <c:pt idx="36">
                  <c:v>199.034184606653</c:v>
                </c:pt>
                <c:pt idx="37">
                  <c:v>200.316887177339</c:v>
                </c:pt>
                <c:pt idx="38">
                  <c:v>201.536585776052</c:v>
                </c:pt>
                <c:pt idx="39">
                  <c:v>202.697012045109</c:v>
                </c:pt>
                <c:pt idx="40">
                  <c:v>203.801600119064</c:v>
                </c:pt>
                <c:pt idx="41">
                  <c:v>204.853517487158</c:v>
                </c:pt>
                <c:pt idx="42">
                  <c:v>205.855691872145</c:v>
                </c:pt>
                <c:pt idx="43">
                  <c:v>206.810834739621</c:v>
                </c:pt>
                <c:pt idx="44">
                  <c:v>207.721461942658</c:v>
                </c:pt>
                <c:pt idx="45">
                  <c:v>208.589911919072</c:v>
                </c:pt>
                <c:pt idx="46">
                  <c:v>209.418361788293</c:v>
                </c:pt>
                <c:pt idx="47">
                  <c:v>210.208841637795</c:v>
                </c:pt>
                <c:pt idx="48">
                  <c:v>210.963247242684</c:v>
                </c:pt>
                <c:pt idx="49">
                  <c:v>211.683351423975</c:v>
                </c:pt>
                <c:pt idx="50">
                  <c:v>212.370814219822</c:v>
                </c:pt>
                <c:pt idx="51">
                  <c:v>213.027192018056</c:v>
                </c:pt>
                <c:pt idx="52">
                  <c:v>213.65394577684</c:v>
                </c:pt>
                <c:pt idx="53">
                  <c:v>214.252448442263</c:v>
                </c:pt>
                <c:pt idx="54">
                  <c:v>214.823991656602</c:v>
                </c:pt>
                <c:pt idx="55">
                  <c:v>215.369791838259</c:v>
                </c:pt>
                <c:pt idx="56">
                  <c:v>215.890995703625</c:v>
                </c:pt>
                <c:pt idx="57">
                  <c:v>216.388685291986</c:v>
                </c:pt>
                <c:pt idx="58">
                  <c:v>216.863882546811</c:v>
                </c:pt>
                <c:pt idx="59">
                  <c:v>217.317553500094</c:v>
                </c:pt>
                <c:pt idx="60">
                  <c:v>217.750612100715</c:v>
                </c:pt>
                <c:pt idx="61">
                  <c:v>218.163923722886</c:v>
                </c:pt>
                <c:pt idx="62">
                  <c:v>218.558308386464</c:v>
                </c:pt>
                <c:pt idx="63">
                  <c:v>218.934543717293</c:v>
                </c:pt>
                <c:pt idx="64">
                  <c:v>219.293367672486</c:v>
                </c:pt>
                <c:pt idx="65">
                  <c:v>219.635481052824</c:v>
                </c:pt>
                <c:pt idx="66">
                  <c:v>219.961549822005</c:v>
                </c:pt>
                <c:pt idx="67">
                  <c:v>220.272207250346</c:v>
                </c:pt>
                <c:pt idx="68">
                  <c:v>220.568055898687</c:v>
                </c:pt>
                <c:pt idx="69">
                  <c:v>220.849669456609</c:v>
                </c:pt>
                <c:pt idx="70">
                  <c:v>221.11759444762</c:v>
                </c:pt>
                <c:pt idx="71">
                  <c:v>221.372351812699</c:v>
                </c:pt>
                <c:pt idx="72">
                  <c:v>221.614438382459</c:v>
                </c:pt>
                <c:pt idx="73">
                  <c:v>221.844328247177</c:v>
                </c:pt>
                <c:pt idx="74">
                  <c:v>222.062474033054</c:v>
                </c:pt>
                <c:pt idx="75">
                  <c:v>222.269308092286</c:v>
                </c:pt>
                <c:pt idx="76">
                  <c:v>222.465243613793</c:v>
                </c:pt>
                <c:pt idx="77">
                  <c:v>222.650675660853</c:v>
                </c:pt>
                <c:pt idx="78">
                  <c:v>222.825982141296</c:v>
                </c:pt>
                <c:pt idx="79">
                  <c:v>222.991524715416</c:v>
                </c:pt>
                <c:pt idx="80">
                  <c:v>223.14764964631</c:v>
                </c:pt>
                <c:pt idx="81">
                  <c:v>223.294688596926</c:v>
                </c:pt>
                <c:pt idx="82">
                  <c:v>223.432959377749</c:v>
                </c:pt>
                <c:pt idx="83">
                  <c:v>223.562766648712</c:v>
                </c:pt>
                <c:pt idx="84">
                  <c:v>223.68440257862</c:v>
                </c:pt>
                <c:pt idx="85">
                  <c:v>223.798147465102</c:v>
                </c:pt>
                <c:pt idx="86">
                  <c:v>223.904270317862</c:v>
                </c:pt>
                <c:pt idx="87">
                  <c:v>224.003029407771</c:v>
                </c:pt>
                <c:pt idx="88">
                  <c:v>224.094672784142</c:v>
                </c:pt>
                <c:pt idx="89">
                  <c:v>224.179438762357</c:v>
                </c:pt>
                <c:pt idx="90">
                  <c:v>224.257556383805</c:v>
                </c:pt>
                <c:pt idx="91">
                  <c:v>224.329245850008</c:v>
                </c:pt>
                <c:pt idx="92">
                  <c:v>224.394718932585</c:v>
                </c:pt>
                <c:pt idx="93">
                  <c:v>224.454179360666</c:v>
                </c:pt>
                <c:pt idx="94">
                  <c:v>224.507823187166</c:v>
                </c:pt>
                <c:pt idx="95">
                  <c:v>224.555839135292</c:v>
                </c:pt>
                <c:pt idx="96">
                  <c:v>224.598408926512</c:v>
                </c:pt>
                <c:pt idx="97">
                  <c:v>224.63570759115</c:v>
                </c:pt>
                <c:pt idx="98">
                  <c:v>224.667903762674</c:v>
                </c:pt>
                <c:pt idx="99">
                  <c:v>224.695159956671</c:v>
                </c:pt>
                <c:pt idx="100">
                  <c:v>224.717632835453</c:v>
                </c:pt>
                <c:pt idx="101">
                  <c:v>224.735473459126</c:v>
                </c:pt>
                <c:pt idx="102">
                  <c:v>224.748827523963</c:v>
                </c:pt>
                <c:pt idx="103">
                  <c:v>224.757835588792</c:v>
                </c:pt>
                <c:pt idx="104">
                  <c:v>224.762633290125</c:v>
                </c:pt>
                <c:pt idx="105">
                  <c:v>224.76335154667</c:v>
                </c:pt>
                <c:pt idx="106">
                  <c:v>224.760116753825</c:v>
                </c:pt>
                <c:pt idx="107">
                  <c:v>224.753050968741</c:v>
                </c:pt>
                <c:pt idx="108">
                  <c:v>224.742272086467</c:v>
                </c:pt>
                <c:pt idx="109">
                  <c:v>224.727894007693</c:v>
                </c:pt>
                <c:pt idx="110">
                  <c:v>224.710026798535</c:v>
                </c:pt>
                <c:pt idx="111">
                  <c:v>224.688776842821</c:v>
                </c:pt>
                <c:pt idx="112">
                  <c:v>224.664246987267</c:v>
                </c:pt>
                <c:pt idx="113">
                  <c:v>224.636536679942</c:v>
                </c:pt>
                <c:pt idx="114">
                  <c:v>224.605742102368</c:v>
                </c:pt>
                <c:pt idx="115">
                  <c:v>224.571956295606</c:v>
                </c:pt>
                <c:pt idx="116">
                  <c:v>224.535269280638</c:v>
                </c:pt>
                <c:pt idx="117">
                  <c:v>224.495768173335</c:v>
                </c:pt>
                <c:pt idx="118">
                  <c:v>224.45353729432</c:v>
                </c:pt>
                <c:pt idx="119">
                  <c:v>224.408658273947</c:v>
                </c:pt>
                <c:pt idx="120">
                  <c:v>224.361210152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5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55.188711853006</c:v>
                </c:pt>
                <c:pt idx="8">
                  <c:v>251.624868909509</c:v>
                </c:pt>
                <c:pt idx="9">
                  <c:v>249.571334621934</c:v>
                </c:pt>
                <c:pt idx="10">
                  <c:v>248.585241144312</c:v>
                </c:pt>
                <c:pt idx="11">
                  <c:v>248.31364043066</c:v>
                </c:pt>
                <c:pt idx="12">
                  <c:v>248.506379998338</c:v>
                </c:pt>
                <c:pt idx="13">
                  <c:v>248.989294626902</c:v>
                </c:pt>
                <c:pt idx="14">
                  <c:v>249.64168181116</c:v>
                </c:pt>
                <c:pt idx="15">
                  <c:v>250.380244171512</c:v>
                </c:pt>
                <c:pt idx="16">
                  <c:v>251.147936769322</c:v>
                </c:pt>
                <c:pt idx="17">
                  <c:v>251.906220988223</c:v>
                </c:pt>
                <c:pt idx="18">
                  <c:v>252.629650639831</c:v>
                </c:pt>
                <c:pt idx="19">
                  <c:v>253.302059624258</c:v>
                </c:pt>
                <c:pt idx="20">
                  <c:v>253.913857775192</c:v>
                </c:pt>
                <c:pt idx="21">
                  <c:v>254.460100105696</c:v>
                </c:pt>
                <c:pt idx="22">
                  <c:v>254.939100416527</c:v>
                </c:pt>
                <c:pt idx="23">
                  <c:v>255.351431187293</c:v>
                </c:pt>
                <c:pt idx="24">
                  <c:v>255.699199692451</c:v>
                </c:pt>
                <c:pt idx="25">
                  <c:v>255.985523068793</c:v>
                </c:pt>
                <c:pt idx="26">
                  <c:v>256.214147634274</c:v>
                </c:pt>
                <c:pt idx="27">
                  <c:v>256.389173428809</c:v>
                </c:pt>
                <c:pt idx="28">
                  <c:v>256.514855914005</c:v>
                </c:pt>
                <c:pt idx="29">
                  <c:v>256.595464503696</c:v>
                </c:pt>
                <c:pt idx="30">
                  <c:v>256.63518309538</c:v>
                </c:pt>
                <c:pt idx="31">
                  <c:v>256.638041711012</c:v>
                </c:pt>
                <c:pt idx="32">
                  <c:v>256.607871198057</c:v>
                </c:pt>
                <c:pt idx="33">
                  <c:v>256.548275008367</c:v>
                </c:pt>
                <c:pt idx="34">
                  <c:v>256.462613585866</c:v>
                </c:pt>
                <c:pt idx="35">
                  <c:v>256.353998010006</c:v>
                </c:pt>
                <c:pt idx="36">
                  <c:v>256.225290370315</c:v>
                </c:pt>
                <c:pt idx="37">
                  <c:v>256.079108966049</c:v>
                </c:pt>
                <c:pt idx="38">
                  <c:v>255.917836889823</c:v>
                </c:pt>
                <c:pt idx="39">
                  <c:v>255.743632905198</c:v>
                </c:pt>
                <c:pt idx="40">
                  <c:v>255.558443794733</c:v>
                </c:pt>
                <c:pt idx="41">
                  <c:v>255.364017558214</c:v>
                </c:pt>
                <c:pt idx="42">
                  <c:v>255.161916996284</c:v>
                </c:pt>
                <c:pt idx="43">
                  <c:v>254.953533334038</c:v>
                </c:pt>
                <c:pt idx="44">
                  <c:v>254.740099631005</c:v>
                </c:pt>
                <c:pt idx="45">
                  <c:v>254.522703794686</c:v>
                </c:pt>
                <c:pt idx="46">
                  <c:v>254.302301069364</c:v>
                </c:pt>
                <c:pt idx="47">
                  <c:v>254.079725913878</c:v>
                </c:pt>
                <c:pt idx="48">
                  <c:v>253.855703214373</c:v>
                </c:pt>
                <c:pt idx="49">
                  <c:v>253.630858802681</c:v>
                </c:pt>
                <c:pt idx="50">
                  <c:v>253.405729269828</c:v>
                </c:pt>
                <c:pt idx="51">
                  <c:v>253.180771078261</c:v>
                </c:pt>
                <c:pt idx="52">
                  <c:v>252.956368986961</c:v>
                </c:pt>
                <c:pt idx="53">
                  <c:v>252.732843811235</c:v>
                </c:pt>
                <c:pt idx="54">
                  <c:v>252.510459544446</c:v>
                </c:pt>
                <c:pt idx="55">
                  <c:v>252.289429872609</c:v>
                </c:pt>
                <c:pt idx="56">
                  <c:v>252.069924115104</c:v>
                </c:pt>
                <c:pt idx="57">
                  <c:v>251.852072626009</c:v>
                </c:pt>
                <c:pt idx="58">
                  <c:v>251.635971690979</c:v>
                </c:pt>
                <c:pt idx="59">
                  <c:v>251.421687954408</c:v>
                </c:pt>
                <c:pt idx="60">
                  <c:v>251.20926241092</c:v>
                </c:pt>
                <c:pt idx="61">
                  <c:v>250.998713994234</c:v>
                </c:pt>
                <c:pt idx="62">
                  <c:v>250.790042795128</c:v>
                </c:pt>
                <c:pt idx="63">
                  <c:v>250.583232938809</c:v>
                </c:pt>
                <c:pt idx="64">
                  <c:v>250.378255150393</c:v>
                </c:pt>
                <c:pt idx="65">
                  <c:v>250.17506903559</c:v>
                </c:pt>
                <c:pt idx="66">
                  <c:v>249.973625102006</c:v>
                </c:pt>
                <c:pt idx="67">
                  <c:v>249.773866544832</c:v>
                </c:pt>
                <c:pt idx="68">
                  <c:v>249.575730819066</c:v>
                </c:pt>
                <c:pt idx="69">
                  <c:v>249.379151018839</c:v>
                </c:pt>
                <c:pt idx="70">
                  <c:v>249.184057082881</c:v>
                </c:pt>
                <c:pt idx="71">
                  <c:v>248.990376843762</c:v>
                </c:pt>
                <c:pt idx="72">
                  <c:v>248.798036937145</c:v>
                </c:pt>
                <c:pt idx="73">
                  <c:v>248.606963586055</c:v>
                </c:pt>
                <c:pt idx="74">
                  <c:v>248.417083273978</c:v>
                </c:pt>
                <c:pt idx="75">
                  <c:v>248.228323319548</c:v>
                </c:pt>
                <c:pt idx="76">
                  <c:v>248.040612364641</c:v>
                </c:pt>
                <c:pt idx="77">
                  <c:v>247.853880786855</c:v>
                </c:pt>
                <c:pt idx="78">
                  <c:v>247.668061046723</c:v>
                </c:pt>
                <c:pt idx="79">
                  <c:v>247.483087979448</c:v>
                </c:pt>
                <c:pt idx="80">
                  <c:v>247.29889904076</c:v>
                </c:pt>
                <c:pt idx="81">
                  <c:v>247.11543451644</c:v>
                </c:pt>
                <c:pt idx="82">
                  <c:v>246.932637705523</c:v>
                </c:pt>
                <c:pt idx="83">
                  <c:v>246.750455088193</c:v>
                </c:pt>
                <c:pt idx="84">
                  <c:v>246.568836491223</c:v>
                </c:pt>
                <c:pt idx="85">
                  <c:v>246.387735267089</c:v>
                </c:pt>
                <c:pt idx="86">
                  <c:v>246.207108508243</c:v>
                </c:pt>
                <c:pt idx="87">
                  <c:v>246.026917327113</c:v>
                </c:pt>
                <c:pt idx="88">
                  <c:v>245.847127247718</c:v>
                </c:pt>
                <c:pt idx="89">
                  <c:v>245.667708781457</c:v>
                </c:pt>
                <c:pt idx="90">
                  <c:v>245.488638307512</c:v>
                </c:pt>
                <c:pt idx="91">
                  <c:v>245.309899467978</c:v>
                </c:pt>
                <c:pt idx="92">
                  <c:v>245.131485464157</c:v>
                </c:pt>
                <c:pt idx="93">
                  <c:v>244.953403006348</c:v>
                </c:pt>
                <c:pt idx="94">
                  <c:v>244.775679468028</c:v>
                </c:pt>
                <c:pt idx="95">
                  <c:v>244.598376569186</c:v>
                </c:pt>
                <c:pt idx="96">
                  <c:v>244.421617407522</c:v>
                </c:pt>
                <c:pt idx="97">
                  <c:v>244.245635024314</c:v>
                </c:pt>
                <c:pt idx="98">
                  <c:v>244.070791557557</c:v>
                </c:pt>
                <c:pt idx="99">
                  <c:v>243.896940524954</c:v>
                </c:pt>
                <c:pt idx="100">
                  <c:v>243.720019554034</c:v>
                </c:pt>
                <c:pt idx="101">
                  <c:v>243.535025120263</c:v>
                </c:pt>
                <c:pt idx="102">
                  <c:v>243.348111474219</c:v>
                </c:pt>
                <c:pt idx="103">
                  <c:v>243.163253323123</c:v>
                </c:pt>
                <c:pt idx="104">
                  <c:v>242.980262390416</c:v>
                </c:pt>
                <c:pt idx="105">
                  <c:v>242.798525340993</c:v>
                </c:pt>
                <c:pt idx="106">
                  <c:v>242.617631611683</c:v>
                </c:pt>
                <c:pt idx="107">
                  <c:v>242.437326435687</c:v>
                </c:pt>
                <c:pt idx="108">
                  <c:v>242.257444594052</c:v>
                </c:pt>
                <c:pt idx="109">
                  <c:v>242.077873014742</c:v>
                </c:pt>
                <c:pt idx="110">
                  <c:v>241.898530866192</c:v>
                </c:pt>
                <c:pt idx="111">
                  <c:v>241.719358490809</c:v>
                </c:pt>
                <c:pt idx="112">
                  <c:v>241.540310868192</c:v>
                </c:pt>
                <c:pt idx="113">
                  <c:v>241.361353526676</c:v>
                </c:pt>
                <c:pt idx="114">
                  <c:v>241.18245985677</c:v>
                </c:pt>
                <c:pt idx="115">
                  <c:v>241.00360927052</c:v>
                </c:pt>
                <c:pt idx="116">
                  <c:v>240.824785895142</c:v>
                </c:pt>
                <c:pt idx="117">
                  <c:v>240.645977617558</c:v>
                </c:pt>
                <c:pt idx="118">
                  <c:v>240.467175367353</c:v>
                </c:pt>
                <c:pt idx="119">
                  <c:v>240.288372566587</c:v>
                </c:pt>
                <c:pt idx="120">
                  <c:v>240.109564699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80244"/>
        <c:axId val="26875429"/>
      </c:lineChart>
      <c:lineChart>
        <c:grouping val="standard"/>
        <c:varyColors val="0"/>
        <c:ser>
          <c:idx val="3"/>
          <c:order val="3"/>
          <c:tx>
            <c:strRef>
              <c:f>Test5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1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4E-013</c:v>
                </c:pt>
                <c:pt idx="51">
                  <c:v>8.52481730033541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4E-013</c:v>
                </c:pt>
                <c:pt idx="56">
                  <c:v>5.1705630611021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5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1E-014</c:v>
                </c:pt>
                <c:pt idx="77">
                  <c:v>6.33168684519368E-014</c:v>
                </c:pt>
                <c:pt idx="78">
                  <c:v>5.72914717681731E-014</c:v>
                </c:pt>
                <c:pt idx="79">
                  <c:v>5.18394673901937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49E-014</c:v>
                </c:pt>
                <c:pt idx="89">
                  <c:v>1.90706742941297E-014</c:v>
                </c:pt>
                <c:pt idx="90">
                  <c:v>1.72558596885051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2E-015</c:v>
                </c:pt>
                <c:pt idx="97">
                  <c:v>8.56900632559823E-015</c:v>
                </c:pt>
                <c:pt idx="98">
                  <c:v>7.75355755878809E-015</c:v>
                </c:pt>
                <c:pt idx="99">
                  <c:v>7.01570900208702E-015</c:v>
                </c:pt>
                <c:pt idx="100">
                  <c:v>6.34807601914006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0819"/>
        <c:axId val="8563857"/>
      </c:lineChart>
      <c:catAx>
        <c:axId val="123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429"/>
        <c:crossesAt val="0"/>
        <c:auto val="1"/>
        <c:lblAlgn val="ctr"/>
        <c:lblOffset val="100"/>
        <c:noMultiLvlLbl val="0"/>
      </c:catAx>
      <c:valAx>
        <c:axId val="268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244"/>
        <c:crossesAt val="1"/>
        <c:crossBetween val="midCat"/>
      </c:valAx>
      <c:catAx>
        <c:axId val="32130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57"/>
        <c:auto val="1"/>
        <c:lblAlgn val="ctr"/>
        <c:lblOffset val="100"/>
        <c:noMultiLvlLbl val="0"/>
      </c:catAx>
      <c:valAx>
        <c:axId val="856385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8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23874424288"/>
          <c:y val="0.045707140872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37729109879"/>
          <c:y val="0.169237182159233"/>
          <c:w val="0.927436789171915"/>
          <c:h val="0.802417674030846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48.247897962351</c:v>
                </c:pt>
                <c:pt idx="8">
                  <c:v>238.391769506564</c:v>
                </c:pt>
                <c:pt idx="9">
                  <c:v>230.592069830077</c:v>
                </c:pt>
                <c:pt idx="10">
                  <c:v>224.336631279711</c:v>
                </c:pt>
                <c:pt idx="11">
                  <c:v>219.213435373197</c:v>
                </c:pt>
                <c:pt idx="12">
                  <c:v>214.920156038285</c:v>
                </c:pt>
                <c:pt idx="13">
                  <c:v>211.23649493621</c:v>
                </c:pt>
                <c:pt idx="14">
                  <c:v>208.001283366184</c:v>
                </c:pt>
                <c:pt idx="15">
                  <c:v>205.096049440018</c:v>
                </c:pt>
                <c:pt idx="16">
                  <c:v>202.43340584035</c:v>
                </c:pt>
                <c:pt idx="17">
                  <c:v>199.948786966528</c:v>
                </c:pt>
                <c:pt idx="18">
                  <c:v>197.594505393287</c:v>
                </c:pt>
                <c:pt idx="19">
                  <c:v>195.335431503554</c:v>
                </c:pt>
                <c:pt idx="20">
                  <c:v>193.145823509561</c:v>
                </c:pt>
                <c:pt idx="21">
                  <c:v>191.006982354088</c:v>
                </c:pt>
                <c:pt idx="22">
                  <c:v>188.905504209484</c:v>
                </c:pt>
                <c:pt idx="23">
                  <c:v>186.831969887236</c:v>
                </c:pt>
                <c:pt idx="24">
                  <c:v>184.77995632517</c:v>
                </c:pt>
                <c:pt idx="25">
                  <c:v>182.745287311115</c:v>
                </c:pt>
                <c:pt idx="26">
                  <c:v>180.725463170146</c:v>
                </c:pt>
                <c:pt idx="27">
                  <c:v>178.719225214913</c:v>
                </c:pt>
                <c:pt idx="28">
                  <c:v>176.726222301957</c:v>
                </c:pt>
                <c:pt idx="29">
                  <c:v>174.746755192572</c:v>
                </c:pt>
                <c:pt idx="30">
                  <c:v>172.781580510062</c:v>
                </c:pt>
                <c:pt idx="31">
                  <c:v>170.831760560648</c:v>
                </c:pt>
                <c:pt idx="32">
                  <c:v>168.898548595454</c:v>
                </c:pt>
                <c:pt idx="33">
                  <c:v>166.983301555955</c:v>
                </c:pt>
                <c:pt idx="34">
                  <c:v>165.087414193079</c:v>
                </c:pt>
                <c:pt idx="35">
                  <c:v>163.21226984415</c:v>
                </c:pt>
                <c:pt idx="36">
                  <c:v>161.359204210102</c:v>
                </c:pt>
                <c:pt idx="37">
                  <c:v>159.52947928338</c:v>
                </c:pt>
                <c:pt idx="38">
                  <c:v>157.724265197522</c:v>
                </c:pt>
                <c:pt idx="39">
                  <c:v>155.944628248406</c:v>
                </c:pt>
                <c:pt idx="40">
                  <c:v>154.191523708973</c:v>
                </c:pt>
                <c:pt idx="41">
                  <c:v>152.465792349006</c:v>
                </c:pt>
                <c:pt idx="42">
                  <c:v>150.768159798608</c:v>
                </c:pt>
                <c:pt idx="43">
                  <c:v>149.099238072538</c:v>
                </c:pt>
                <c:pt idx="44">
                  <c:v>147.459528713539</c:v>
                </c:pt>
                <c:pt idx="45">
                  <c:v>145.849427124522</c:v>
                </c:pt>
                <c:pt idx="46">
                  <c:v>144.269227748265</c:v>
                </c:pt>
                <c:pt idx="47">
                  <c:v>142.719129824168</c:v>
                </c:pt>
                <c:pt idx="48">
                  <c:v>141.199243508192</c:v>
                </c:pt>
                <c:pt idx="49">
                  <c:v>139.70959618759</c:v>
                </c:pt>
                <c:pt idx="50">
                  <c:v>138.250138858459</c:v>
                </c:pt>
                <c:pt idx="51">
                  <c:v>136.820752463524</c:v>
                </c:pt>
                <c:pt idx="52">
                  <c:v>135.421254111215</c:v>
                </c:pt>
                <c:pt idx="53">
                  <c:v>134.051403116153</c:v>
                </c:pt>
                <c:pt idx="54">
                  <c:v>132.710906816551</c:v>
                </c:pt>
                <c:pt idx="55">
                  <c:v>131.39942613646</c:v>
                </c:pt>
                <c:pt idx="56">
                  <c:v>130.11658087074</c:v>
                </c:pt>
                <c:pt idx="57">
                  <c:v>128.861954678727</c:v>
                </c:pt>
                <c:pt idx="58">
                  <c:v>127.635099778964</c:v>
                </c:pt>
                <c:pt idx="59">
                  <c:v>126.435541342525</c:v>
                </c:pt>
                <c:pt idx="60">
                  <c:v>125.26278158656</c:v>
                </c:pt>
                <c:pt idx="61">
                  <c:v>124.116303572876</c:v>
                </c:pt>
                <c:pt idx="62">
                  <c:v>122.995574718888</c:v>
                </c:pt>
                <c:pt idx="63">
                  <c:v>121.900050030202</c:v>
                </c:pt>
                <c:pt idx="64">
                  <c:v>120.829175065524</c:v>
                </c:pt>
                <c:pt idx="65">
                  <c:v>119.782388645647</c:v>
                </c:pt>
                <c:pt idx="66">
                  <c:v>118.759125319025</c:v>
                </c:pt>
                <c:pt idx="67">
                  <c:v>117.758817596884</c:v>
                </c:pt>
                <c:pt idx="68">
                  <c:v>116.780897971135</c:v>
                </c:pt>
                <c:pt idx="69">
                  <c:v>115.824800728443</c:v>
                </c:pt>
                <c:pt idx="70">
                  <c:v>114.889963573772</c:v>
                </c:pt>
                <c:pt idx="71">
                  <c:v>113.975829076666</c:v>
                </c:pt>
                <c:pt idx="72">
                  <c:v>113.081845953293</c:v>
                </c:pt>
                <c:pt idx="73">
                  <c:v>112.207470197118</c:v>
                </c:pt>
                <c:pt idx="74">
                  <c:v>111.352166070849</c:v>
                </c:pt>
                <c:pt idx="75">
                  <c:v>110.515406972109</c:v>
                </c:pt>
                <c:pt idx="76">
                  <c:v>109.696676185204</c:v>
                </c:pt>
                <c:pt idx="77">
                  <c:v>108.895467531345</c:v>
                </c:pt>
                <c:pt idx="78">
                  <c:v>108.111285929869</c:v>
                </c:pt>
                <c:pt idx="79">
                  <c:v>107.343647883501</c:v>
                </c:pt>
                <c:pt idx="80">
                  <c:v>106.592081901517</c:v>
                </c:pt>
                <c:pt idx="81">
                  <c:v>105.856128876181</c:v>
                </c:pt>
                <c:pt idx="82">
                  <c:v>105.135342430167</c:v>
                </c:pt>
                <c:pt idx="83">
                  <c:v>104.429289256433</c:v>
                </c:pt>
                <c:pt idx="84">
                  <c:v>103.737549477908</c:v>
                </c:pt>
                <c:pt idx="85">
                  <c:v>103.059717063621</c:v>
                </c:pt>
                <c:pt idx="86">
                  <c:v>102.395400352826</c:v>
                </c:pt>
                <c:pt idx="87">
                  <c:v>101.744222762884</c:v>
                </c:pt>
                <c:pt idx="88">
                  <c:v>101.105823797265</c:v>
                </c:pt>
                <c:pt idx="89">
                  <c:v>100.479860539939</c:v>
                </c:pt>
                <c:pt idx="90">
                  <c:v>99.8660099475337</c:v>
                </c:pt>
                <c:pt idx="91">
                  <c:v>99.2639724842626</c:v>
                </c:pt>
                <c:pt idx="92">
                  <c:v>98.6734781034408</c:v>
                </c:pt>
                <c:pt idx="93">
                  <c:v>98.0942965310425</c:v>
                </c:pt>
                <c:pt idx="94">
                  <c:v>97.5262558842239</c:v>
                </c:pt>
                <c:pt idx="95">
                  <c:v>96.9692782819722</c:v>
                </c:pt>
                <c:pt idx="96">
                  <c:v>96.4234502794241</c:v>
                </c:pt>
                <c:pt idx="97">
                  <c:v>95.8891500820281</c:v>
                </c:pt>
                <c:pt idx="98">
                  <c:v>95.3671028731519</c:v>
                </c:pt>
                <c:pt idx="99">
                  <c:v>94.8567482548234</c:v>
                </c:pt>
                <c:pt idx="100">
                  <c:v>94.3474081480213</c:v>
                </c:pt>
                <c:pt idx="101">
                  <c:v>93.8257716697779</c:v>
                </c:pt>
                <c:pt idx="102">
                  <c:v>93.3073838700495</c:v>
                </c:pt>
                <c:pt idx="103">
                  <c:v>92.8023874053191</c:v>
                </c:pt>
                <c:pt idx="104">
                  <c:v>92.3101651379971</c:v>
                </c:pt>
                <c:pt idx="105">
                  <c:v>91.8289698802559</c:v>
                </c:pt>
                <c:pt idx="106">
                  <c:v>91.3575672052897</c:v>
                </c:pt>
                <c:pt idx="107">
                  <c:v>90.895122693831</c:v>
                </c:pt>
                <c:pt idx="108">
                  <c:v>90.4410338212274</c:v>
                </c:pt>
                <c:pt idx="109">
                  <c:v>89.9948346195974</c:v>
                </c:pt>
                <c:pt idx="110">
                  <c:v>89.5561449115782</c:v>
                </c:pt>
                <c:pt idx="111">
                  <c:v>89.1246421035463</c:v>
                </c:pt>
                <c:pt idx="112">
                  <c:v>88.7000445318195</c:v>
                </c:pt>
                <c:pt idx="113">
                  <c:v>88.2821010435883</c:v>
                </c:pt>
                <c:pt idx="114">
                  <c:v>87.8705841405821</c:v>
                </c:pt>
                <c:pt idx="115">
                  <c:v>87.4652852678229</c:v>
                </c:pt>
                <c:pt idx="116">
                  <c:v>87.0660114540258</c:v>
                </c:pt>
                <c:pt idx="117">
                  <c:v>86.6725828377936</c:v>
                </c:pt>
                <c:pt idx="118">
                  <c:v>86.2848307944139</c:v>
                </c:pt>
                <c:pt idx="119">
                  <c:v>85.9025964822118</c:v>
                </c:pt>
                <c:pt idx="120">
                  <c:v>85.5257296898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3.7572694758696</c:v>
                </c:pt>
                <c:pt idx="8">
                  <c:v>73.4080336414465</c:v>
                </c:pt>
                <c:pt idx="9">
                  <c:v>87.2328836083321</c:v>
                </c:pt>
                <c:pt idx="10">
                  <c:v>98.0859518435543</c:v>
                </c:pt>
                <c:pt idx="11">
                  <c:v>107.083436569839</c:v>
                </c:pt>
                <c:pt idx="12">
                  <c:v>114.79438663001</c:v>
                </c:pt>
                <c:pt idx="13">
                  <c:v>121.552239887964</c:v>
                </c:pt>
                <c:pt idx="14">
                  <c:v>127.57054910637</c:v>
                </c:pt>
                <c:pt idx="15">
                  <c:v>132.994973364382</c:v>
                </c:pt>
                <c:pt idx="16">
                  <c:v>137.92969288483</c:v>
                </c:pt>
                <c:pt idx="17">
                  <c:v>142.452054905561</c:v>
                </c:pt>
                <c:pt idx="18">
                  <c:v>146.6212478565</c:v>
                </c:pt>
                <c:pt idx="19">
                  <c:v>150.483712668836</c:v>
                </c:pt>
                <c:pt idx="20">
                  <c:v>154.076664158952</c:v>
                </c:pt>
                <c:pt idx="21">
                  <c:v>157.430464543454</c:v>
                </c:pt>
                <c:pt idx="22">
                  <c:v>160.570271699905</c:v>
                </c:pt>
                <c:pt idx="23">
                  <c:v>163.517213582055</c:v>
                </c:pt>
                <c:pt idx="24">
                  <c:v>166.289243984328</c:v>
                </c:pt>
                <c:pt idx="25">
                  <c:v>168.901778558437</c:v>
                </c:pt>
                <c:pt idx="26">
                  <c:v>171.36817588706</c:v>
                </c:pt>
                <c:pt idx="27">
                  <c:v>173.700107130357</c:v>
                </c:pt>
                <c:pt idx="28">
                  <c:v>175.907844109286</c:v>
                </c:pt>
                <c:pt idx="29">
                  <c:v>178.000486725062</c:v>
                </c:pt>
                <c:pt idx="30">
                  <c:v>179.986144600565</c:v>
                </c:pt>
                <c:pt idx="31">
                  <c:v>181.872083717377</c:v>
                </c:pt>
                <c:pt idx="32">
                  <c:v>183.664845960616</c:v>
                </c:pt>
                <c:pt idx="33">
                  <c:v>185.370347460607</c:v>
                </c:pt>
                <c:pt idx="34">
                  <c:v>186.993960168924</c:v>
                </c:pt>
                <c:pt idx="35">
                  <c:v>188.54058005092</c:v>
                </c:pt>
                <c:pt idx="36">
                  <c:v>190.014684499752</c:v>
                </c:pt>
                <c:pt idx="37">
                  <c:v>191.420380998233</c:v>
                </c:pt>
                <c:pt idx="38">
                  <c:v>192.761448619089</c:v>
                </c:pt>
                <c:pt idx="39">
                  <c:v>194.041373622971</c:v>
                </c:pt>
                <c:pt idx="40">
                  <c:v>195.263380159275</c:v>
                </c:pt>
                <c:pt idx="41">
                  <c:v>196.430456877952</c:v>
                </c:pt>
                <c:pt idx="42">
                  <c:v>197.5453801068</c:v>
                </c:pt>
                <c:pt idx="43">
                  <c:v>198.610734127784</c:v>
                </c:pt>
                <c:pt idx="44">
                  <c:v>199.628928990118</c:v>
                </c:pt>
                <c:pt idx="45">
                  <c:v>200.60221622132</c:v>
                </c:pt>
                <c:pt idx="46">
                  <c:v>201.532702736054</c:v>
                </c:pt>
                <c:pt idx="47">
                  <c:v>202.422363192886</c:v>
                </c:pt>
                <c:pt idx="48">
                  <c:v>203.27305100871</c:v>
                </c:pt>
                <c:pt idx="49">
                  <c:v>204.086508207609</c:v>
                </c:pt>
                <c:pt idx="50">
                  <c:v>204.864374253748</c:v>
                </c:pt>
                <c:pt idx="51">
                  <c:v>205.608193995526</c:v>
                </c:pt>
                <c:pt idx="52">
                  <c:v>206.319424829557</c:v>
                </c:pt>
                <c:pt idx="53">
                  <c:v>206.999443177579</c:v>
                </c:pt>
                <c:pt idx="54">
                  <c:v>207.649550356358</c:v>
                </c:pt>
                <c:pt idx="55">
                  <c:v>208.270977909737</c:v>
                </c:pt>
                <c:pt idx="56">
                  <c:v>208.864892462736</c:v>
                </c:pt>
                <c:pt idx="57">
                  <c:v>209.432400149793</c:v>
                </c:pt>
                <c:pt idx="58">
                  <c:v>209.974550662561</c:v>
                </c:pt>
                <c:pt idx="59">
                  <c:v>210.492340956983</c:v>
                </c:pt>
                <c:pt idx="60">
                  <c:v>210.98671865452</c:v>
                </c:pt>
                <c:pt idx="61">
                  <c:v>211.458585168165</c:v>
                </c:pt>
                <c:pt idx="62">
                  <c:v>211.908798580312</c:v>
                </c:pt>
                <c:pt idx="63">
                  <c:v>212.33817629639</c:v>
                </c:pt>
                <c:pt idx="64">
                  <c:v>212.747497495468</c:v>
                </c:pt>
                <c:pt idx="65">
                  <c:v>213.137505396679</c:v>
                </c:pt>
                <c:pt idx="66">
                  <c:v>213.508909358239</c:v>
                </c:pt>
                <c:pt idx="67">
                  <c:v>213.862386824062</c:v>
                </c:pt>
                <c:pt idx="68">
                  <c:v>214.198585131357</c:v>
                </c:pt>
                <c:pt idx="69">
                  <c:v>214.518123191239</c:v>
                </c:pt>
                <c:pt idx="70">
                  <c:v>214.821593053136</c:v>
                </c:pt>
                <c:pt idx="71">
                  <c:v>215.109561362709</c:v>
                </c:pt>
                <c:pt idx="72">
                  <c:v>215.38257072204</c:v>
                </c:pt>
                <c:pt idx="73">
                  <c:v>215.641140960007</c:v>
                </c:pt>
                <c:pt idx="74">
                  <c:v>215.885770319975</c:v>
                </c:pt>
                <c:pt idx="75">
                  <c:v>216.116936571327</c:v>
                </c:pt>
                <c:pt idx="76">
                  <c:v>216.335098050678</c:v>
                </c:pt>
                <c:pt idx="77">
                  <c:v>216.54069463816</c:v>
                </c:pt>
                <c:pt idx="78">
                  <c:v>216.734148673619</c:v>
                </c:pt>
                <c:pt idx="79">
                  <c:v>216.915865817197</c:v>
                </c:pt>
                <c:pt idx="80">
                  <c:v>217.086235858321</c:v>
                </c:pt>
                <c:pt idx="81">
                  <c:v>217.245633476834</c:v>
                </c:pt>
                <c:pt idx="82">
                  <c:v>217.394418959656</c:v>
                </c:pt>
                <c:pt idx="83">
                  <c:v>217.532938876077</c:v>
                </c:pt>
                <c:pt idx="84">
                  <c:v>217.661526714553</c:v>
                </c:pt>
                <c:pt idx="85">
                  <c:v>217.780503483622</c:v>
                </c:pt>
                <c:pt idx="86">
                  <c:v>217.890178279354</c:v>
                </c:pt>
                <c:pt idx="87">
                  <c:v>217.990848821568</c:v>
                </c:pt>
                <c:pt idx="88">
                  <c:v>218.08280196086</c:v>
                </c:pt>
                <c:pt idx="89">
                  <c:v>218.166314158332</c:v>
                </c:pt>
                <c:pt idx="90">
                  <c:v>218.241651939786</c:v>
                </c:pt>
                <c:pt idx="91">
                  <c:v>218.309072325986</c:v>
                </c:pt>
                <c:pt idx="92">
                  <c:v>218.368823240493</c:v>
                </c:pt>
                <c:pt idx="93">
                  <c:v>218.421143896467</c:v>
                </c:pt>
                <c:pt idx="94">
                  <c:v>218.46626516371</c:v>
                </c:pt>
                <c:pt idx="95">
                  <c:v>218.504409917161</c:v>
                </c:pt>
                <c:pt idx="96">
                  <c:v>218.535793367948</c:v>
                </c:pt>
                <c:pt idx="97">
                  <c:v>218.56062337803</c:v>
                </c:pt>
                <c:pt idx="98">
                  <c:v>218.579100759389</c:v>
                </c:pt>
                <c:pt idx="99">
                  <c:v>218.591419558678</c:v>
                </c:pt>
                <c:pt idx="100">
                  <c:v>218.597767328151</c:v>
                </c:pt>
                <c:pt idx="101">
                  <c:v>217.51290818838</c:v>
                </c:pt>
                <c:pt idx="102">
                  <c:v>216.444042220155</c:v>
                </c:pt>
                <c:pt idx="103">
                  <c:v>215.390780289773</c:v>
                </c:pt>
                <c:pt idx="104">
                  <c:v>214.352746391165</c:v>
                </c:pt>
                <c:pt idx="105">
                  <c:v>213.329577081929</c:v>
                </c:pt>
                <c:pt idx="106">
                  <c:v>212.320920948695</c:v>
                </c:pt>
                <c:pt idx="107">
                  <c:v>211.326438100037</c:v>
                </c:pt>
                <c:pt idx="108">
                  <c:v>210.345799685265</c:v>
                </c:pt>
                <c:pt idx="109">
                  <c:v>209.37868743756</c:v>
                </c:pt>
                <c:pt idx="110">
                  <c:v>208.424793240004</c:v>
                </c:pt>
                <c:pt idx="111">
                  <c:v>207.483818713159</c:v>
                </c:pt>
                <c:pt idx="112">
                  <c:v>206.555474822945</c:v>
                </c:pt>
                <c:pt idx="113">
                  <c:v>205.639481507653</c:v>
                </c:pt>
                <c:pt idx="114">
                  <c:v>204.735567322982</c:v>
                </c:pt>
                <c:pt idx="115">
                  <c:v>203.843469104098</c:v>
                </c:pt>
                <c:pt idx="116">
                  <c:v>202.962931643747</c:v>
                </c:pt>
                <c:pt idx="117">
                  <c:v>202.093707385537</c:v>
                </c:pt>
                <c:pt idx="118">
                  <c:v>201.235556131539</c:v>
                </c:pt>
                <c:pt idx="119">
                  <c:v>200.388244763438</c:v>
                </c:pt>
                <c:pt idx="120">
                  <c:v>199.55154697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122</c:f>
              <c:numCache>
                <c:formatCode>General</c:formatCode>
                <c:ptCount val="121"/>
                <c:pt idx="0">
                  <c:v>0</c:v>
                </c:pt>
                <c:pt idx="1">
                  <c:v>42.2588111418665</c:v>
                </c:pt>
                <c:pt idx="2">
                  <c:v>85.4820538590054</c:v>
                </c:pt>
                <c:pt idx="3">
                  <c:v>128.628734009704</c:v>
                </c:pt>
                <c:pt idx="4">
                  <c:v>171.869069233924</c:v>
                </c:pt>
                <c:pt idx="5">
                  <c:v>215.270814932376</c:v>
                </c:pt>
                <c:pt idx="6">
                  <c:v>259.056362573794</c:v>
                </c:pt>
                <c:pt idx="7">
                  <c:v>254.001698545948</c:v>
                </c:pt>
                <c:pt idx="8">
                  <c:v>249.438118922459</c:v>
                </c:pt>
                <c:pt idx="9">
                  <c:v>246.540622719957</c:v>
                </c:pt>
                <c:pt idx="10">
                  <c:v>244.842353531788</c:v>
                </c:pt>
                <c:pt idx="11">
                  <c:v>243.970065040212</c:v>
                </c:pt>
                <c:pt idx="12">
                  <c:v>243.656365960919</c:v>
                </c:pt>
                <c:pt idx="13">
                  <c:v>243.712543408657</c:v>
                </c:pt>
                <c:pt idx="14">
                  <c:v>244.005694362407</c:v>
                </c:pt>
                <c:pt idx="15">
                  <c:v>244.442329468722</c:v>
                </c:pt>
                <c:pt idx="16">
                  <c:v>244.956902289826</c:v>
                </c:pt>
                <c:pt idx="17">
                  <c:v>245.503778700457</c:v>
                </c:pt>
                <c:pt idx="18">
                  <c:v>246.051577691781</c:v>
                </c:pt>
                <c:pt idx="19">
                  <c:v>246.57915276697</c:v>
                </c:pt>
                <c:pt idx="20">
                  <c:v>247.072717185724</c:v>
                </c:pt>
                <c:pt idx="21">
                  <c:v>247.523773553941</c:v>
                </c:pt>
                <c:pt idx="22">
                  <c:v>247.927613779548</c:v>
                </c:pt>
                <c:pt idx="23">
                  <c:v>248.282226729148</c:v>
                </c:pt>
                <c:pt idx="24">
                  <c:v>248.587499533688</c:v>
                </c:pt>
                <c:pt idx="25">
                  <c:v>248.844631918443</c:v>
                </c:pt>
                <c:pt idx="26">
                  <c:v>249.055706107935</c:v>
                </c:pt>
                <c:pt idx="27">
                  <c:v>249.223371051987</c:v>
                </c:pt>
                <c:pt idx="28">
                  <c:v>249.350611124773</c:v>
                </c:pt>
                <c:pt idx="29">
                  <c:v>249.440577542411</c:v>
                </c:pt>
                <c:pt idx="30">
                  <c:v>249.496466531553</c:v>
                </c:pt>
                <c:pt idx="31">
                  <c:v>249.521432450103</c:v>
                </c:pt>
                <c:pt idx="32">
                  <c:v>249.518527086443</c:v>
                </c:pt>
                <c:pt idx="33">
                  <c:v>249.490658575012</c:v>
                </c:pt>
                <c:pt idx="34">
                  <c:v>249.440564994178</c:v>
                </c:pt>
                <c:pt idx="35">
                  <c:v>249.370798919234</c:v>
                </c:pt>
                <c:pt idx="36">
                  <c:v>249.283720103936</c:v>
                </c:pt>
                <c:pt idx="37">
                  <c:v>249.181494140185</c:v>
                </c:pt>
                <c:pt idx="38">
                  <c:v>249.066095456262</c:v>
                </c:pt>
                <c:pt idx="39">
                  <c:v>248.939313401928</c:v>
                </c:pt>
                <c:pt idx="40">
                  <c:v>248.802760464832</c:v>
                </c:pt>
                <c:pt idx="41">
                  <c:v>248.657881889739</c:v>
                </c:pt>
                <c:pt idx="42">
                  <c:v>248.505966146889</c:v>
                </c:pt>
                <c:pt idx="43">
                  <c:v>248.348155830859</c:v>
                </c:pt>
                <c:pt idx="44">
                  <c:v>248.185458675888</c:v>
                </c:pt>
                <c:pt idx="45">
                  <c:v>248.018758454792</c:v>
                </c:pt>
                <c:pt idx="46">
                  <c:v>247.848825591689</c:v>
                </c:pt>
                <c:pt idx="47">
                  <c:v>247.676327367716</c:v>
                </c:pt>
                <c:pt idx="48">
                  <c:v>247.501837636967</c:v>
                </c:pt>
                <c:pt idx="49">
                  <c:v>247.325845999309</c:v>
                </c:pt>
                <c:pt idx="50">
                  <c:v>247.148766399436</c:v>
                </c:pt>
                <c:pt idx="51">
                  <c:v>246.97094513887</c:v>
                </c:pt>
                <c:pt idx="52">
                  <c:v>246.79266830085</c:v>
                </c:pt>
                <c:pt idx="53">
                  <c:v>246.614168597907</c:v>
                </c:pt>
                <c:pt idx="54">
                  <c:v>246.4356316592</c:v>
                </c:pt>
                <c:pt idx="55">
                  <c:v>246.257201779906</c:v>
                </c:pt>
                <c:pt idx="56">
                  <c:v>246.078987158518</c:v>
                </c:pt>
                <c:pt idx="57">
                  <c:v>245.901064650248</c:v>
                </c:pt>
                <c:pt idx="58">
                  <c:v>245.723484065993</c:v>
                </c:pt>
                <c:pt idx="59">
                  <c:v>245.546272046896</c:v>
                </c:pt>
                <c:pt idx="60">
                  <c:v>245.369435544454</c:v>
                </c:pt>
                <c:pt idx="61">
                  <c:v>245.192964935612</c:v>
                </c:pt>
                <c:pt idx="62">
                  <c:v>245.016836801434</c:v>
                </c:pt>
                <c:pt idx="63">
                  <c:v>244.84101639685</c:v>
                </c:pt>
                <c:pt idx="64">
                  <c:v>244.665459837713</c:v>
                </c:pt>
                <c:pt idx="65">
                  <c:v>244.490116030028</c:v>
                </c:pt>
                <c:pt idx="66">
                  <c:v>244.314928364774</c:v>
                </c:pt>
                <c:pt idx="67">
                  <c:v>244.139836200283</c:v>
                </c:pt>
                <c:pt idx="68">
                  <c:v>243.964776152665</c:v>
                </c:pt>
                <c:pt idx="69">
                  <c:v>243.78968321337</c:v>
                </c:pt>
                <c:pt idx="70">
                  <c:v>243.614491711536</c:v>
                </c:pt>
                <c:pt idx="71">
                  <c:v>243.439136137496</c:v>
                </c:pt>
                <c:pt idx="72">
                  <c:v>243.263551842521</c:v>
                </c:pt>
                <c:pt idx="73">
                  <c:v>243.087675628713</c:v>
                </c:pt>
                <c:pt idx="74">
                  <c:v>242.911446241874</c:v>
                </c:pt>
                <c:pt idx="75">
                  <c:v>242.734804779178</c:v>
                </c:pt>
                <c:pt idx="76">
                  <c:v>242.557695022603</c:v>
                </c:pt>
                <c:pt idx="77">
                  <c:v>242.380063708315</c:v>
                </c:pt>
                <c:pt idx="78">
                  <c:v>242.20186074159</c:v>
                </c:pt>
                <c:pt idx="79">
                  <c:v>242.023039366424</c:v>
                </c:pt>
                <c:pt idx="80">
                  <c:v>241.843556298765</c:v>
                </c:pt>
                <c:pt idx="81">
                  <c:v>241.663371832393</c:v>
                </c:pt>
                <c:pt idx="82">
                  <c:v>241.482449926935</c:v>
                </c:pt>
                <c:pt idx="83">
                  <c:v>241.300758288628</c:v>
                </c:pt>
                <c:pt idx="84">
                  <c:v>241.118268456356</c:v>
                </c:pt>
                <c:pt idx="85">
                  <c:v>240.934955908879</c:v>
                </c:pt>
                <c:pt idx="86">
                  <c:v>240.750800214712</c:v>
                </c:pt>
                <c:pt idx="87">
                  <c:v>240.56578525545</c:v>
                </c:pt>
                <c:pt idx="88">
                  <c:v>240.379899569043</c:v>
                </c:pt>
                <c:pt idx="89">
                  <c:v>240.193136886876</c:v>
                </c:pt>
                <c:pt idx="90">
                  <c:v>240.005496987564</c:v>
                </c:pt>
                <c:pt idx="91">
                  <c:v>239.81698708221</c:v>
                </c:pt>
                <c:pt idx="92">
                  <c:v>239.62762412641</c:v>
                </c:pt>
                <c:pt idx="93">
                  <c:v>239.437438828938</c:v>
                </c:pt>
                <c:pt idx="94">
                  <c:v>239.246482944631</c:v>
                </c:pt>
                <c:pt idx="95">
                  <c:v>239.054843255211</c:v>
                </c:pt>
                <c:pt idx="96">
                  <c:v>238.862669219674</c:v>
                </c:pt>
                <c:pt idx="97">
                  <c:v>238.670222681521</c:v>
                </c:pt>
                <c:pt idx="98">
                  <c:v>238.477897506669</c:v>
                </c:pt>
                <c:pt idx="99">
                  <c:v>238.285566902733</c:v>
                </c:pt>
                <c:pt idx="100">
                  <c:v>238.089095309091</c:v>
                </c:pt>
                <c:pt idx="101">
                  <c:v>236.886345444384</c:v>
                </c:pt>
                <c:pt idx="102">
                  <c:v>235.699578483444</c:v>
                </c:pt>
                <c:pt idx="103">
                  <c:v>234.532452641344</c:v>
                </c:pt>
                <c:pt idx="104">
                  <c:v>233.384374955221</c:v>
                </c:pt>
                <c:pt idx="105">
                  <c:v>232.254317865618</c:v>
                </c:pt>
                <c:pt idx="106">
                  <c:v>231.141468711634</c:v>
                </c:pt>
                <c:pt idx="107">
                  <c:v>230.045184191227</c:v>
                </c:pt>
                <c:pt idx="108">
                  <c:v>228.964923173586</c:v>
                </c:pt>
                <c:pt idx="109">
                  <c:v>227.900208449409</c:v>
                </c:pt>
                <c:pt idx="110">
                  <c:v>226.850606189541</c:v>
                </c:pt>
                <c:pt idx="111">
                  <c:v>225.815714373203</c:v>
                </c:pt>
                <c:pt idx="112">
                  <c:v>224.79515581809</c:v>
                </c:pt>
                <c:pt idx="113">
                  <c:v>223.788573701623</c:v>
                </c:pt>
                <c:pt idx="114">
                  <c:v>222.795628512479</c:v>
                </c:pt>
                <c:pt idx="115">
                  <c:v>221.815995869042</c:v>
                </c:pt>
                <c:pt idx="116">
                  <c:v>220.849364889141</c:v>
                </c:pt>
                <c:pt idx="117">
                  <c:v>219.895436925383</c:v>
                </c:pt>
                <c:pt idx="118">
                  <c:v>218.953924552154</c:v>
                </c:pt>
                <c:pt idx="119">
                  <c:v>218.024550731695</c:v>
                </c:pt>
                <c:pt idx="120">
                  <c:v>217.107048111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1867"/>
        <c:axId val="9938455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28277276361465E-011</c:v>
                </c:pt>
                <c:pt idx="9">
                  <c:v>5.68488788553573E-011</c:v>
                </c:pt>
                <c:pt idx="10">
                  <c:v>5.14389927617205E-011</c:v>
                </c:pt>
                <c:pt idx="11">
                  <c:v>4.65439253968856E-011</c:v>
                </c:pt>
                <c:pt idx="12">
                  <c:v>4.21146852813763E-011</c:v>
                </c:pt>
                <c:pt idx="13">
                  <c:v>3.81069430913976E-011</c:v>
                </c:pt>
                <c:pt idx="14">
                  <c:v>3.44805879960634E-011</c:v>
                </c:pt>
                <c:pt idx="15">
                  <c:v>3.11993262147197E-011</c:v>
                </c:pt>
                <c:pt idx="16">
                  <c:v>2.82303177765886E-011</c:v>
                </c:pt>
                <c:pt idx="17">
                  <c:v>2.55438478473031E-011</c:v>
                </c:pt>
                <c:pt idx="18">
                  <c:v>2.31130293328571E-011</c:v>
                </c:pt>
                <c:pt idx="19">
                  <c:v>2.09135337845319E-011</c:v>
                </c:pt>
                <c:pt idx="20">
                  <c:v>1.89233479116036E-011</c:v>
                </c:pt>
                <c:pt idx="21">
                  <c:v>1.71225532649316E-011</c:v>
                </c:pt>
                <c:pt idx="22">
                  <c:v>1.54931268864239E-011</c:v>
                </c:pt>
                <c:pt idx="23">
                  <c:v>1.40187609292153E-011</c:v>
                </c:pt>
                <c:pt idx="24">
                  <c:v>1.26846994432546E-011</c:v>
                </c:pt>
                <c:pt idx="25">
                  <c:v>1.14775906927966E-011</c:v>
                </c:pt>
                <c:pt idx="26">
                  <c:v>1.03853535277437E-011</c:v>
                </c:pt>
                <c:pt idx="27">
                  <c:v>9.39705647143422E-012</c:v>
                </c:pt>
                <c:pt idx="28">
                  <c:v>8.50280831475064E-012</c:v>
                </c:pt>
                <c:pt idx="29">
                  <c:v>7.69365912157366E-012</c:v>
                </c:pt>
                <c:pt idx="30">
                  <c:v>6.96151065481352E-012</c:v>
                </c:pt>
                <c:pt idx="31">
                  <c:v>6.29903532653129E-012</c:v>
                </c:pt>
                <c:pt idx="32">
                  <c:v>5.69960286097587E-012</c:v>
                </c:pt>
                <c:pt idx="33">
                  <c:v>5.15721393655577E-012</c:v>
                </c:pt>
                <c:pt idx="34">
                  <c:v>4.66644014261219E-012</c:v>
                </c:pt>
                <c:pt idx="35">
                  <c:v>4.22236965006057E-012</c:v>
                </c:pt>
                <c:pt idx="36">
                  <c:v>3.8205580521542E-012</c:v>
                </c:pt>
                <c:pt idx="37">
                  <c:v>3.45698388336771E-012</c:v>
                </c:pt>
                <c:pt idx="38">
                  <c:v>3.12800837121836E-012</c:v>
                </c:pt>
                <c:pt idx="39">
                  <c:v>2.83033901820809E-012</c:v>
                </c:pt>
                <c:pt idx="40">
                  <c:v>2.56099664940184E-012</c:v>
                </c:pt>
                <c:pt idx="41">
                  <c:v>2.3172855958435E-012</c:v>
                </c:pt>
                <c:pt idx="42">
                  <c:v>2.09676671539496E-012</c:v>
                </c:pt>
                <c:pt idx="43">
                  <c:v>1.89723298098171E-012</c:v>
                </c:pt>
                <c:pt idx="44">
                  <c:v>1.71668739192416E-012</c:v>
                </c:pt>
                <c:pt idx="45">
                  <c:v>1.55332298728354E-012</c:v>
                </c:pt>
                <c:pt idx="46">
                  <c:v>1.40550476118954E-012</c:v>
                </c:pt>
                <c:pt idx="47">
                  <c:v>1.27175329915199E-012</c:v>
                </c:pt>
                <c:pt idx="48">
                  <c:v>1.1507299715834E-012</c:v>
                </c:pt>
                <c:pt idx="49">
                  <c:v>1.04122353634412E-012</c:v>
                </c:pt>
                <c:pt idx="50">
                  <c:v>9.42138016223885E-013</c:v>
                </c:pt>
                <c:pt idx="51">
                  <c:v>8.5248173003354E-013</c:v>
                </c:pt>
                <c:pt idx="52">
                  <c:v>7.71357367526377E-013</c:v>
                </c:pt>
                <c:pt idx="53">
                  <c:v>6.97953008815582E-013</c:v>
                </c:pt>
                <c:pt idx="54">
                  <c:v>6.3153399840712E-013</c:v>
                </c:pt>
                <c:pt idx="55">
                  <c:v>5.71435592520625E-013</c:v>
                </c:pt>
                <c:pt idx="56">
                  <c:v>5.1705630611021E-013</c:v>
                </c:pt>
                <c:pt idx="57">
                  <c:v>4.67851892999974E-013</c:v>
                </c:pt>
                <c:pt idx="58">
                  <c:v>4.23329898885332E-013</c:v>
                </c:pt>
                <c:pt idx="59">
                  <c:v>3.83044732684828E-013</c:v>
                </c:pt>
                <c:pt idx="60">
                  <c:v>3.46593206914814E-013</c:v>
                </c:pt>
                <c:pt idx="61">
                  <c:v>3.13610502453603E-013</c:v>
                </c:pt>
                <c:pt idx="62">
                  <c:v>2.83766517309078E-013</c:v>
                </c:pt>
                <c:pt idx="63">
                  <c:v>2.56762562847003E-013</c:v>
                </c:pt>
                <c:pt idx="64">
                  <c:v>2.32328374414778E-013</c:v>
                </c:pt>
                <c:pt idx="65">
                  <c:v>2.10219406441959E-013</c:v>
                </c:pt>
                <c:pt idx="66">
                  <c:v>1.90214384945994E-013</c:v>
                </c:pt>
                <c:pt idx="67">
                  <c:v>1.72113092947832E-013</c:v>
                </c:pt>
                <c:pt idx="68">
                  <c:v>1.55734366633099E-013</c:v>
                </c:pt>
                <c:pt idx="69">
                  <c:v>1.40914282203759E-013</c:v>
                </c:pt>
                <c:pt idx="70">
                  <c:v>1.2750451527364E-013</c:v>
                </c:pt>
                <c:pt idx="71">
                  <c:v>1.15370856388127E-013</c:v>
                </c:pt>
                <c:pt idx="72">
                  <c:v>1.0439186781083E-013</c:v>
                </c:pt>
                <c:pt idx="73">
                  <c:v>9.44576681339028E-014</c:v>
                </c:pt>
                <c:pt idx="74">
                  <c:v>8.54688325479781E-014</c:v>
                </c:pt>
                <c:pt idx="75">
                  <c:v>7.73353977652603E-014</c:v>
                </c:pt>
                <c:pt idx="76">
                  <c:v>6.9975961636702E-014</c:v>
                </c:pt>
                <c:pt idx="77">
                  <c:v>6.33168684519369E-014</c:v>
                </c:pt>
                <c:pt idx="78">
                  <c:v>5.72914717681731E-014</c:v>
                </c:pt>
                <c:pt idx="79">
                  <c:v>5.18394673901938E-014</c:v>
                </c:pt>
                <c:pt idx="80">
                  <c:v>4.69062898257023E-014</c:v>
                </c:pt>
                <c:pt idx="81">
                  <c:v>4.24425661755348E-014</c:v>
                </c:pt>
                <c:pt idx="82">
                  <c:v>3.84036219930913E-014</c:v>
                </c:pt>
                <c:pt idx="83">
                  <c:v>3.47490341674577E-014</c:v>
                </c:pt>
                <c:pt idx="84">
                  <c:v>3.14422263553258E-014</c:v>
                </c:pt>
                <c:pt idx="85">
                  <c:v>2.84501029126552E-014</c:v>
                </c:pt>
                <c:pt idx="86">
                  <c:v>2.57427176623442E-014</c:v>
                </c:pt>
                <c:pt idx="87">
                  <c:v>2.32929741828243E-014</c:v>
                </c:pt>
                <c:pt idx="88">
                  <c:v>2.1076354617965E-014</c:v>
                </c:pt>
                <c:pt idx="89">
                  <c:v>1.90706742941297E-014</c:v>
                </c:pt>
                <c:pt idx="90">
                  <c:v>1.7255859688505E-014</c:v>
                </c:pt>
                <c:pt idx="91">
                  <c:v>1.56137475265377E-014</c:v>
                </c:pt>
                <c:pt idx="92">
                  <c:v>1.41279029977777E-014</c:v>
                </c:pt>
                <c:pt idx="93">
                  <c:v>1.27834552707717E-014</c:v>
                </c:pt>
                <c:pt idx="94">
                  <c:v>1.15669486607832E-014</c:v>
                </c:pt>
                <c:pt idx="95">
                  <c:v>1.04662079607776E-014</c:v>
                </c:pt>
                <c:pt idx="96">
                  <c:v>9.47021658785741E-015</c:v>
                </c:pt>
                <c:pt idx="97">
                  <c:v>8.56900632559822E-015</c:v>
                </c:pt>
                <c:pt idx="98">
                  <c:v>7.7535575587881E-015</c:v>
                </c:pt>
                <c:pt idx="99">
                  <c:v>7.01570900208702E-015</c:v>
                </c:pt>
                <c:pt idx="100">
                  <c:v>6.34807601914005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251"/>
        <c:axId val="4331540"/>
      </c:lineChart>
      <c:catAx>
        <c:axId val="380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55"/>
        <c:crossesAt val="0"/>
        <c:auto val="1"/>
        <c:lblAlgn val="ctr"/>
        <c:lblOffset val="100"/>
        <c:noMultiLvlLbl val="0"/>
      </c:catAx>
      <c:valAx>
        <c:axId val="99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67"/>
        <c:crossesAt val="1"/>
        <c:crossBetween val="midCat"/>
      </c:valAx>
      <c:catAx>
        <c:axId val="4154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0"/>
        <c:auto val="1"/>
        <c:lblAlgn val="ctr"/>
        <c:lblOffset val="100"/>
        <c:noMultiLvlLbl val="0"/>
      </c:catAx>
      <c:valAx>
        <c:axId val="433154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996146254347"/>
          <c:y val="0.0458524385160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4</xdr:col>
      <xdr:colOff>10080</xdr:colOff>
      <xdr:row>14</xdr:row>
      <xdr:rowOff>9360</xdr:rowOff>
    </xdr:from>
    <xdr:to>
      <xdr:col>11</xdr:col>
      <xdr:colOff>20880</xdr:colOff>
      <xdr:row>30</xdr:row>
      <xdr:rowOff>18720</xdr:rowOff>
    </xdr:to>
    <xdr:graphicFrame>
      <xdr:nvGraphicFramePr>
        <xdr:cNvPr id="0" name="Chart 6"/>
        <xdr:cNvGraphicFramePr/>
      </xdr:nvGraphicFramePr>
      <xdr:xfrm>
        <a:off x="2735640" y="2276280"/>
        <a:ext cx="4304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4</xdr:row>
      <xdr:rowOff>0</xdr:rowOff>
    </xdr:from>
    <xdr:to>
      <xdr:col>11</xdr:col>
      <xdr:colOff>1080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2695680" y="2266920"/>
        <a:ext cx="428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4</xdr:row>
      <xdr:rowOff>0</xdr:rowOff>
    </xdr:from>
    <xdr:to>
      <xdr:col>11</xdr:col>
      <xdr:colOff>720</xdr:colOff>
      <xdr:row>30</xdr:row>
      <xdr:rowOff>9360</xdr:rowOff>
    </xdr:to>
    <xdr:graphicFrame>
      <xdr:nvGraphicFramePr>
        <xdr:cNvPr id="2" name="Chart 1"/>
        <xdr:cNvGraphicFramePr/>
      </xdr:nvGraphicFramePr>
      <xdr:xfrm>
        <a:off x="2705760" y="2266920"/>
        <a:ext cx="4284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4</xdr:row>
      <xdr:rowOff>9360</xdr:rowOff>
    </xdr:from>
    <xdr:to>
      <xdr:col>11</xdr:col>
      <xdr:colOff>6120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2745720" y="2276280"/>
        <a:ext cx="4344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9360</xdr:rowOff>
    </xdr:from>
    <xdr:to>
      <xdr:col>11</xdr:col>
      <xdr:colOff>3060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2856240" y="2438280"/>
        <a:ext cx="43243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4</xdr:col>
      <xdr:colOff>10080</xdr:colOff>
      <xdr:row>15</xdr:row>
      <xdr:rowOff>0</xdr:rowOff>
    </xdr:from>
    <xdr:to>
      <xdr:col>10</xdr:col>
      <xdr:colOff>48348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2795760" y="2428920"/>
        <a:ext cx="4154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9360</xdr:rowOff>
    </xdr:from>
    <xdr:to>
      <xdr:col>10</xdr:col>
      <xdr:colOff>453600</xdr:colOff>
      <xdr:row>30</xdr:row>
      <xdr:rowOff>47520</xdr:rowOff>
    </xdr:to>
    <xdr:graphicFrame>
      <xdr:nvGraphicFramePr>
        <xdr:cNvPr id="6" name="Chart 4"/>
        <xdr:cNvGraphicFramePr/>
      </xdr:nvGraphicFramePr>
      <xdr:xfrm>
        <a:off x="2735640" y="2276280"/>
        <a:ext cx="4440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5</xdr:row>
      <xdr:rowOff>162000</xdr:rowOff>
    </xdr:to>
    <xdr:graphicFrame>
      <xdr:nvGraphicFramePr>
        <xdr:cNvPr id="7" name="Chart 6"/>
        <xdr:cNvGraphicFramePr/>
      </xdr:nvGraphicFramePr>
      <xdr:xfrm>
        <a:off x="0" y="0"/>
        <a:ext cx="3829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720</xdr:colOff>
      <xdr:row>31</xdr:row>
      <xdr:rowOff>161640</xdr:rowOff>
    </xdr:to>
    <xdr:graphicFrame>
      <xdr:nvGraphicFramePr>
        <xdr:cNvPr id="8" name="Chart 7"/>
        <xdr:cNvGraphicFramePr/>
      </xdr:nvGraphicFramePr>
      <xdr:xfrm>
        <a:off x="0" y="2590920"/>
        <a:ext cx="3829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56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7800630727551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518489945846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141972315349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792400699679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2.482520656174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5.292516350744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0.53182154381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3.12800837121836E-012</v>
      </c>
      <c r="C10" s="0" t="n">
        <v>8000</v>
      </c>
      <c r="D10" s="4" t="n">
        <v>6.7159014995514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8.794353566335</v>
      </c>
      <c r="K10" s="4" t="n">
        <v>6.7159014995514E-011</v>
      </c>
      <c r="L10" s="4" t="n">
        <v>2.6792846674006E+039</v>
      </c>
      <c r="M10" s="4" t="n">
        <v>1.17282757968361E+040</v>
      </c>
    </row>
    <row r="11" customFormat="false" ht="12.75" hidden="false" customHeight="false" outlineLevel="0" collapsed="false">
      <c r="A11" s="3" t="s">
        <v>22</v>
      </c>
      <c r="B11" s="0" t="n">
        <v>30000</v>
      </c>
      <c r="C11" s="0" t="n">
        <v>9000</v>
      </c>
      <c r="D11" s="4" t="n">
        <v>6.49572805961736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9.727829915423</v>
      </c>
      <c r="K11" s="4" t="n">
        <v>6.49572805961736E-011</v>
      </c>
      <c r="L11" s="4" t="n">
        <v>2.93697357049571E+039</v>
      </c>
      <c r="M11" s="4" t="n">
        <v>1.46652493673322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6.28277276361465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2.699432164528</v>
      </c>
      <c r="K12" s="4" t="n">
        <v>6.28277276361465E-011</v>
      </c>
      <c r="L12" s="4" t="n">
        <v>3.17488672690575E+039</v>
      </c>
      <c r="M12" s="4" t="n">
        <v>1.7840136094238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6.07679897263791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7.250380083284</v>
      </c>
      <c r="K13" s="4" t="n">
        <v>6.07679897263791E-011</v>
      </c>
      <c r="L13" s="4" t="n">
        <v>3.39404382888773E+039</v>
      </c>
      <c r="M13" s="4" t="n">
        <v>2.12341799231257E+040</v>
      </c>
    </row>
    <row r="14" customFormat="false" ht="12.75" hidden="false" customHeight="false" outlineLevel="0" collapsed="false">
      <c r="A14" s="0" t="s">
        <v>25</v>
      </c>
      <c r="B14" s="4" t="n">
        <v>3.48441957909079E+041</v>
      </c>
      <c r="C14" s="0" t="n">
        <v>12000</v>
      </c>
      <c r="D14" s="4" t="n">
        <v>5.8775778057279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3.044473574256</v>
      </c>
      <c r="K14" s="4" t="n">
        <v>5.8775778057279E-011</v>
      </c>
      <c r="L14" s="4" t="n">
        <v>3.59541896437915E+039</v>
      </c>
      <c r="M14" s="4" t="n">
        <v>2.48295988875052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5.68488788553573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9.828899358376</v>
      </c>
      <c r="K15" s="4" t="n">
        <v>5.68488788553573E-011</v>
      </c>
      <c r="L15" s="4" t="n">
        <v>3.77994251122373E+039</v>
      </c>
      <c r="M15" s="4" t="n">
        <v>2.86095413987288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5.49851509232526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7.409115263061</v>
      </c>
      <c r="K16" s="4" t="n">
        <v>5.49851509232526E-011</v>
      </c>
      <c r="L16" s="4" t="n">
        <v>3.94850295621215E+039</v>
      </c>
      <c r="M16" s="4" t="n">
        <v>3.25580443549412E+040</v>
      </c>
    </row>
    <row r="17" customFormat="false" ht="12.75" hidden="false" customHeight="false" outlineLevel="0" collapsed="false">
      <c r="C17" s="0" t="n">
        <v>15000</v>
      </c>
      <c r="D17" s="4" t="n">
        <v>5.3182523260403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5.632609349275</v>
      </c>
      <c r="K17" s="4" t="n">
        <v>5.3182523260403E-011</v>
      </c>
      <c r="L17" s="4" t="n">
        <v>4.1019486418306E+039</v>
      </c>
      <c r="M17" s="4" t="n">
        <v>3.66599929967716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5.14389927617205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4.3780558643</v>
      </c>
      <c r="K18" s="4" t="n">
        <v>5.14389927617205E-011</v>
      </c>
      <c r="L18" s="4" t="n">
        <v>4.24108944350329E+039</v>
      </c>
      <c r="M18" s="4" t="n">
        <v>4.0901082440275E+040</v>
      </c>
    </row>
    <row r="19" customFormat="false" ht="12.75" hidden="false" customHeight="false" outlineLevel="0" collapsed="false">
      <c r="C19" s="0" t="n">
        <v>17000</v>
      </c>
      <c r="D19" s="4" t="n">
        <v>4.97526219917135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3.547821383584</v>
      </c>
      <c r="K19" s="4" t="n">
        <v>4.97526219917135E-011</v>
      </c>
      <c r="L19" s="4" t="n">
        <v>4.36669838000776E+039</v>
      </c>
      <c r="M19" s="4" t="n">
        <v>4.52677808202828E+040</v>
      </c>
    </row>
    <row r="20" customFormat="false" ht="12.75" hidden="false" customHeight="false" outlineLevel="0" collapsed="false">
      <c r="C20" s="0" t="n">
        <v>18000</v>
      </c>
      <c r="D20" s="4" t="n">
        <v>4.81215370315804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3.062619911193</v>
      </c>
      <c r="K20" s="4" t="n">
        <v>4.81215370315804E-011</v>
      </c>
      <c r="L20" s="4" t="n">
        <v>4.47951315964327E+039</v>
      </c>
      <c r="M20" s="4" t="n">
        <v>4.97472939799265E+040</v>
      </c>
    </row>
    <row r="21" customFormat="false" ht="12.75" hidden="false" customHeight="false" outlineLevel="0" collapsed="false">
      <c r="C21" s="0" t="n">
        <v>19000</v>
      </c>
      <c r="D21" s="4" t="n">
        <v>4.65439253968856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2.8575950527</v>
      </c>
      <c r="K21" s="4" t="n">
        <v>4.65439253968856E-011</v>
      </c>
      <c r="L21" s="4" t="n">
        <v>4.58023766463242E+039</v>
      </c>
      <c r="M21" s="4" t="n">
        <v>5.43275316445592E+040</v>
      </c>
    </row>
    <row r="22" customFormat="false" ht="12.75" hidden="false" customHeight="false" outlineLevel="0" collapsed="false">
      <c r="C22" s="0" t="n">
        <v>20000</v>
      </c>
      <c r="D22" s="4" t="n">
        <v>4.50180340235011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2.879381625808</v>
      </c>
      <c r="K22" s="4" t="n">
        <v>4.50180340235011E-011</v>
      </c>
      <c r="L22" s="4" t="n">
        <v>4.66954337614585E+039</v>
      </c>
      <c r="M22" s="4" t="n">
        <v>5.89970750207051E+040</v>
      </c>
    </row>
    <row r="23" customFormat="false" ht="12.75" hidden="false" customHeight="false" outlineLevel="0" collapsed="false">
      <c r="C23" s="0" t="n">
        <v>21000</v>
      </c>
      <c r="D23" s="4" t="n">
        <v>4.3542167319577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3.083859720858</v>
      </c>
      <c r="K23" s="4" t="n">
        <v>4.3542167319577E-011</v>
      </c>
      <c r="L23" s="4" t="n">
        <v>4.74807074224623E+039</v>
      </c>
      <c r="M23" s="4" t="n">
        <v>6.37451457629511E+040</v>
      </c>
    </row>
    <row r="24" customFormat="false" ht="12.75" hidden="false" customHeight="false" outlineLevel="0" collapsed="false">
      <c r="B24" s="4"/>
      <c r="C24" s="0" t="n">
        <v>22000</v>
      </c>
      <c r="D24" s="4" t="n">
        <v>4.21146852813763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3.434411097246</v>
      </c>
      <c r="K24" s="4" t="n">
        <v>4.21146852813763E-011</v>
      </c>
      <c r="L24" s="4" t="n">
        <v>4.81643049096359E+039</v>
      </c>
      <c r="M24" s="4" t="n">
        <v>6.85615762539145E+040</v>
      </c>
    </row>
    <row r="25" customFormat="false" ht="12.75" hidden="false" customHeight="false" outlineLevel="0" collapsed="false">
      <c r="C25" s="0" t="n">
        <v>23000</v>
      </c>
      <c r="D25" s="4" t="n">
        <v>4.07340016708797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3.900548068879</v>
      </c>
      <c r="K25" s="4" t="n">
        <v>4.07340016708797E-011</v>
      </c>
      <c r="L25" s="4" t="n">
        <v>4.87520489062928E+039</v>
      </c>
      <c r="M25" s="4" t="n">
        <v>7.34367811445434E+040</v>
      </c>
    </row>
    <row r="26" customFormat="false" ht="12.75" hidden="false" customHeight="false" outlineLevel="0" collapsed="false">
      <c r="C26" s="0" t="n">
        <v>24000</v>
      </c>
      <c r="D26" s="4" t="n">
        <v>3.9398582253135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4.456823721702</v>
      </c>
      <c r="K26" s="4" t="n">
        <v>3.93985822531358E-011</v>
      </c>
      <c r="L26" s="4" t="n">
        <v>4.92494895951488E+039</v>
      </c>
      <c r="M26" s="4" t="n">
        <v>7.83617301040581E+040</v>
      </c>
    </row>
    <row r="27" customFormat="false" ht="12.75" hidden="false" customHeight="false" outlineLevel="0" collapsed="false">
      <c r="C27" s="0" t="n">
        <v>25000</v>
      </c>
      <c r="D27" s="4" t="n">
        <v>3.81069430913976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95.081957907421</v>
      </c>
      <c r="K27" s="4" t="n">
        <v>3.81069430913976E-011</v>
      </c>
      <c r="L27" s="4" t="n">
        <v>4.96619162674569E+039</v>
      </c>
      <c r="M27" s="4" t="n">
        <v>8.33279217308028E+040</v>
      </c>
    </row>
    <row r="28" customFormat="false" ht="12.75" hidden="false" customHeight="false" outlineLevel="0" collapsed="false">
      <c r="C28" s="0" t="n">
        <v>26000</v>
      </c>
      <c r="D28" s="4" t="n">
        <v>3.68576488981513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95.758130880943</v>
      </c>
      <c r="K28" s="4" t="n">
        <v>3.68576488981513E-011</v>
      </c>
      <c r="L28" s="4" t="n">
        <v>4.99943684638442E+039</v>
      </c>
      <c r="M28" s="4" t="n">
        <v>8.83273585771868E+040</v>
      </c>
    </row>
    <row r="29" customFormat="false" ht="12.75" hidden="false" customHeight="false" outlineLevel="0" collapsed="false">
      <c r="C29" s="0" t="n">
        <v>27000</v>
      </c>
      <c r="D29" s="4" t="n">
        <v>3.56493114402048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96.470408611469</v>
      </c>
      <c r="K29" s="4" t="n">
        <v>3.56493114402048E-011</v>
      </c>
      <c r="L29" s="4" t="n">
        <v>5.02516466650581E+039</v>
      </c>
      <c r="M29" s="4" t="n">
        <v>9.33525232436927E+040</v>
      </c>
    </row>
    <row r="30" customFormat="false" ht="12.75" hidden="false" customHeight="false" outlineLevel="0" collapsed="false">
      <c r="C30" s="0" t="n">
        <v>28000</v>
      </c>
      <c r="D30" s="4" t="n">
        <v>3.44805879960634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97.206272479641</v>
      </c>
      <c r="K30" s="4" t="n">
        <v>3.44805879960634E-011</v>
      </c>
      <c r="L30" s="4" t="n">
        <v>5.04383225501834E+039</v>
      </c>
      <c r="M30" s="4" t="n">
        <v>9.83963554987111E+040</v>
      </c>
    </row>
    <row r="31" customFormat="false" ht="12.75" hidden="false" customHeight="false" outlineLevel="0" collapsed="false">
      <c r="C31" s="0" t="n">
        <v>29000</v>
      </c>
      <c r="D31" s="4" t="n">
        <v>3.33501798638791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97.955232393381</v>
      </c>
      <c r="K31" s="4" t="n">
        <v>3.33501798638791E-011</v>
      </c>
      <c r="L31" s="4" t="n">
        <v>5.05587488391821E+039</v>
      </c>
      <c r="M31" s="4" t="n">
        <v>1.03452230382629E+041</v>
      </c>
    </row>
    <row r="32" customFormat="false" ht="12.75" hidden="false" customHeight="false" outlineLevel="0" collapsed="false">
      <c r="C32" s="0" t="n">
        <v>30000</v>
      </c>
      <c r="D32" s="4" t="n">
        <v>3.22568309183147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98.70850703417</v>
      </c>
      <c r="K32" s="4" t="n">
        <v>3.22568309183147E-011</v>
      </c>
      <c r="L32" s="4" t="n">
        <v>5.06170687359908E+039</v>
      </c>
      <c r="M32" s="4" t="n">
        <v>1.08513937256228E+041</v>
      </c>
    </row>
    <row r="33" customFormat="false" ht="12.75" hidden="false" customHeight="false" outlineLevel="0" collapsed="false">
      <c r="C33" s="0" t="n">
        <v>31000</v>
      </c>
      <c r="D33" s="4" t="n">
        <v>3.11993262147197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99.458758460366</v>
      </c>
      <c r="K33" s="4" t="n">
        <v>3.11993262147197E-011</v>
      </c>
      <c r="L33" s="4" t="n">
        <v>5.06172249877959E+039</v>
      </c>
      <c r="M33" s="4" t="n">
        <v>1.13575659755007E+041</v>
      </c>
    </row>
    <row r="34" customFormat="false" ht="12.75" hidden="false" customHeight="false" outlineLevel="0" collapsed="false">
      <c r="C34" s="0" t="n">
        <v>32000</v>
      </c>
      <c r="D34" s="4" t="n">
        <v>3.0176490639067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00.199870967992</v>
      </c>
      <c r="K34" s="4" t="n">
        <v>3.01764906390672E-011</v>
      </c>
      <c r="L34" s="4" t="n">
        <v>5.05629685754869E+039</v>
      </c>
      <c r="M34" s="4" t="n">
        <v>1.18631956612555E+041</v>
      </c>
    </row>
    <row r="35" customFormat="false" ht="12.75" hidden="false" customHeight="false" outlineLevel="0" collapsed="false">
      <c r="C35" s="0" t="n">
        <v>33000</v>
      </c>
      <c r="D35" s="4" t="n">
        <v>2.91871876021504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00.926766165804</v>
      </c>
      <c r="K35" s="4" t="n">
        <v>2.91871876021504E-011</v>
      </c>
      <c r="L35" s="4" t="n">
        <v>5.04578670497543E+039</v>
      </c>
      <c r="M35" s="4" t="n">
        <v>1.23677743317531E+041</v>
      </c>
    </row>
    <row r="36" customFormat="false" ht="12.75" hidden="false" customHeight="false" outlineLevel="0" collapsed="false">
      <c r="C36" s="0" t="n">
        <v>34000</v>
      </c>
      <c r="D36" s="4" t="n">
        <v>2.82303177765886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01.635247818102</v>
      </c>
      <c r="K36" s="4" t="n">
        <v>2.82303177765886E-011</v>
      </c>
      <c r="L36" s="4" t="n">
        <v>5.03053125267025E+039</v>
      </c>
      <c r="M36" s="4" t="n">
        <v>1.28708274570203E+041</v>
      </c>
    </row>
    <row r="37" customFormat="false" ht="12.75" hidden="false" customHeight="false" outlineLevel="0" collapsed="false">
      <c r="C37" s="0" t="n">
        <v>35000</v>
      </c>
      <c r="D37" s="4" t="n">
        <v>2.73048178752399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02.321871258953</v>
      </c>
      <c r="K37" s="4" t="n">
        <v>2.73048178752399E-011</v>
      </c>
      <c r="L37" s="4" t="n">
        <v>5.01085293563703E+039</v>
      </c>
      <c r="M37" s="4" t="n">
        <v>1.33719127505838E+041</v>
      </c>
    </row>
    <row r="38" customFormat="false" ht="12.75" hidden="false" customHeight="false" outlineLevel="0" collapsed="false">
      <c r="C38" s="0" t="n">
        <v>36000</v>
      </c>
      <c r="D38" s="4" t="n">
        <v>2.64096594696609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02.983833167608</v>
      </c>
      <c r="K38" s="4" t="n">
        <v>2.64096594696609E-011</v>
      </c>
      <c r="L38" s="4" t="n">
        <v>4.98705814769849E+039</v>
      </c>
      <c r="M38" s="4" t="n">
        <v>1.38706185653536E+041</v>
      </c>
    </row>
    <row r="39" customFormat="false" ht="12.75" hidden="false" customHeight="false" outlineLevel="0" collapsed="false">
      <c r="C39" s="0" t="n">
        <v>37000</v>
      </c>
      <c r="D39" s="4" t="n">
        <v>2.55438478473031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03.61887827789</v>
      </c>
      <c r="K39" s="4" t="n">
        <v>2.55438478473031E-011</v>
      </c>
      <c r="L39" s="4" t="n">
        <v>4.95943794673319E+039</v>
      </c>
      <c r="M39" s="4" t="n">
        <v>1.43665623600269E+041</v>
      </c>
    </row>
    <row r="40" customFormat="false" ht="12.75" hidden="false" customHeight="false" outlineLevel="0" collapsed="false">
      <c r="C40" s="0" t="n">
        <v>38000</v>
      </c>
      <c r="D40" s="4" t="n">
        <v>2.47064209061742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04.225220219773</v>
      </c>
      <c r="K40" s="4" t="n">
        <v>2.47064209061742E-011</v>
      </c>
      <c r="L40" s="4" t="n">
        <v>4.92826873091277E+039</v>
      </c>
      <c r="M40" s="4" t="n">
        <v>1.4859389233118E+041</v>
      </c>
    </row>
    <row r="41" customFormat="false" ht="12.75" hidden="false" customHeight="false" outlineLevel="0" collapsed="false">
      <c r="C41" s="0" t="n">
        <v>39000</v>
      </c>
      <c r="D41" s="4" t="n">
        <v>2.38964480857369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04.801474193493</v>
      </c>
      <c r="K41" s="4" t="n">
        <v>2.38964480857369E-011</v>
      </c>
      <c r="L41" s="4" t="n">
        <v>4.8938128870819E+039</v>
      </c>
      <c r="M41" s="4" t="n">
        <v>1.53487705218261E+041</v>
      </c>
    </row>
    <row r="42" customFormat="false" ht="12.75" hidden="false" customHeight="false" outlineLevel="0" collapsed="false">
      <c r="C42" s="0" t="n">
        <v>40000</v>
      </c>
      <c r="D42" s="4" t="n">
        <v>2.31130293328571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05.346599581794</v>
      </c>
      <c r="K42" s="4" t="n">
        <v>2.31130293328571E-011</v>
      </c>
      <c r="L42" s="4" t="n">
        <v>4.85631941238214E+039</v>
      </c>
      <c r="M42" s="4" t="n">
        <v>1.58344024630644E+041</v>
      </c>
    </row>
    <row r="43" customFormat="false" ht="12.75" hidden="false" customHeight="false" outlineLevel="0" collapsed="false">
      <c r="C43" s="0" t="n">
        <v>41000</v>
      </c>
      <c r="D43" s="4" t="n">
        <v>2.23552941016523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05.859850934299</v>
      </c>
      <c r="K43" s="4" t="n">
        <v>2.23552941016523E-011</v>
      </c>
      <c r="L43" s="4" t="n">
        <v>4.81602451017575E+039</v>
      </c>
      <c r="M43" s="4" t="n">
        <v>1.63160049140819E+041</v>
      </c>
    </row>
    <row r="44" customFormat="false" ht="12.75" hidden="false" customHeight="false" outlineLevel="0" collapsed="false">
      <c r="C44" s="0" t="n">
        <v>42000</v>
      </c>
      <c r="D44" s="4" t="n">
        <v>2.16224003861285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06.340736025315</v>
      </c>
      <c r="K44" s="4" t="n">
        <v>2.16224003861285E-011</v>
      </c>
      <c r="L44" s="4" t="n">
        <v>4.77315216128781E+039</v>
      </c>
      <c r="M44" s="4" t="n">
        <v>1.67933201302108E+041</v>
      </c>
    </row>
    <row r="45" customFormat="false" ht="12.75" hidden="false" customHeight="false" outlineLevel="0" collapsed="false">
      <c r="C45" s="0" t="n">
        <v>43000</v>
      </c>
      <c r="D45" s="4" t="n">
        <v>2.09135337845319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06.788979904743</v>
      </c>
      <c r="K45" s="4" t="n">
        <v>2.09135337845319E-011</v>
      </c>
      <c r="L45" s="4" t="n">
        <v>4.72791467154317E+039</v>
      </c>
      <c r="M45" s="4" t="n">
        <v>1.72661115973654E+041</v>
      </c>
    </row>
    <row r="46" customFormat="false" ht="12.75" hidden="false" customHeight="false" outlineLevel="0" collapsed="false">
      <c r="C46" s="0" t="n">
        <v>44000</v>
      </c>
      <c r="D46" s="4" t="n">
        <v>2.02279065943736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07.204494040875</v>
      </c>
      <c r="K46" s="4" t="n">
        <v>2.02279065943736E-011</v>
      </c>
      <c r="L46" s="4" t="n">
        <v>4.68051319653983E+039</v>
      </c>
      <c r="M46" s="4" t="n">
        <v>1.77341629170195E+041</v>
      </c>
    </row>
    <row r="47" customFormat="false" ht="12.75" hidden="false" customHeight="false" outlineLevel="0" collapsed="false">
      <c r="C47" s="0" t="n">
        <v>45000</v>
      </c>
      <c r="D47" s="4" t="n">
        <v>1.95647569371243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07.587349801218</v>
      </c>
      <c r="K47" s="4" t="n">
        <v>1.95647569371243E-011</v>
      </c>
      <c r="L47" s="4" t="n">
        <v>4.63113824456149E+039</v>
      </c>
      <c r="M47" s="4" t="n">
        <v>1.81972767414755E+041</v>
      </c>
    </row>
    <row r="48" customFormat="false" ht="12.75" hidden="false" customHeight="false" outlineLevel="0" collapsed="false">
      <c r="C48" s="0" t="n">
        <v>46000</v>
      </c>
      <c r="D48" s="4" t="n">
        <v>1.89233479116036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07.937755639179</v>
      </c>
      <c r="K48" s="4" t="n">
        <v>1.89233479116036E-011</v>
      </c>
      <c r="L48" s="4" t="n">
        <v>4.57997015850007E+039</v>
      </c>
      <c r="M48" s="4" t="n">
        <v>1.86552737573253E+041</v>
      </c>
    </row>
    <row r="49" customFormat="false" ht="12.75" hidden="false" customHeight="false" outlineLevel="0" collapsed="false">
      <c r="C49" s="0" t="n">
        <v>47000</v>
      </c>
      <c r="D49" s="4" t="n">
        <v>1.83029667751256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08.256037455265</v>
      </c>
      <c r="K49" s="4" t="n">
        <v>1.83029667751256E-011</v>
      </c>
      <c r="L49" s="4" t="n">
        <v>4.52717957762243E+039</v>
      </c>
      <c r="M49" s="4" t="n">
        <v>1.91079917150877E+041</v>
      </c>
    </row>
    <row r="50" customFormat="false" ht="12.75" hidden="false" customHeight="false" outlineLevel="0" collapsed="false">
      <c r="C50" s="0" t="n">
        <v>48000</v>
      </c>
      <c r="D50" s="4" t="n">
        <v>1.77029241514887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08.542621685253</v>
      </c>
      <c r="K50" s="4" t="n">
        <v>1.77029241514887E-011</v>
      </c>
      <c r="L50" s="4" t="n">
        <v>4.47292787998627E+039</v>
      </c>
      <c r="M50" s="4" t="n">
        <v>1.95552845030862E+041</v>
      </c>
    </row>
    <row r="51" customFormat="false" ht="12.75" hidden="false" customHeight="false" outlineLevel="0" collapsed="false">
      <c r="C51" s="0" t="n">
        <v>49000</v>
      </c>
      <c r="D51" s="4" t="n">
        <v>1.71225532649316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08.798020737664</v>
      </c>
      <c r="K51" s="4" t="n">
        <v>1.71225532649316E-011</v>
      </c>
      <c r="L51" s="4" t="n">
        <v>4.41736760627686E+039</v>
      </c>
      <c r="M51" s="4" t="n">
        <v>1.99970212637138E+041</v>
      </c>
    </row>
    <row r="52" customFormat="false" ht="12.75" hidden="false" customHeight="false" outlineLevel="0" collapsed="false">
      <c r="C52" s="0" t="n">
        <v>50000</v>
      </c>
      <c r="D52" s="4" t="n">
        <v>1.65612091992026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09.022820461386</v>
      </c>
      <c r="K52" s="4" t="n">
        <v>1.65612091992026E-011</v>
      </c>
      <c r="L52" s="4" t="n">
        <v>4.36064286580747E+039</v>
      </c>
      <c r="M52" s="4" t="n">
        <v>2.04330855502947E+041</v>
      </c>
    </row>
    <row r="53" customFormat="false" ht="12.75" hidden="false" customHeight="false" outlineLevel="0" collapsed="false">
      <c r="C53" s="0" t="n">
        <v>51000</v>
      </c>
      <c r="D53" s="4" t="n">
        <v>1.60182681809194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09.217669373396</v>
      </c>
      <c r="K53" s="4" t="n">
        <v>1.60182681809194E-011</v>
      </c>
      <c r="L53" s="4" t="n">
        <v>4.3028897253976E+039</v>
      </c>
      <c r="M53" s="4" t="n">
        <v>2.08633745228346E+041</v>
      </c>
    </row>
    <row r="54" customFormat="false" ht="12.75" hidden="false" customHeight="false" outlineLevel="0" collapsed="false">
      <c r="C54" s="0" t="n">
        <v>52000</v>
      </c>
      <c r="D54" s="4" t="n">
        <v>1.54931268864239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09.383269417974</v>
      </c>
      <c r="K54" s="4" t="n">
        <v>1.54931268864239E-011</v>
      </c>
      <c r="L54" s="4" t="n">
        <v>4.24423658181509E+039</v>
      </c>
      <c r="M54" s="4" t="n">
        <v>2.12877981810162E+041</v>
      </c>
    </row>
    <row r="55" customFormat="false" ht="12.75" hidden="false" customHeight="false" outlineLevel="0" collapsed="false">
      <c r="C55" s="0" t="n">
        <v>53000</v>
      </c>
      <c r="D55" s="4" t="n">
        <v>1.49852017713598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09.520368063879</v>
      </c>
      <c r="K55" s="4" t="n">
        <v>1.49852017713598E-011</v>
      </c>
      <c r="L55" s="4" t="n">
        <v>4.18480451844236E+039</v>
      </c>
      <c r="M55" s="4" t="n">
        <v>2.17062786328605E+041</v>
      </c>
    </row>
    <row r="56" customFormat="false" ht="12.75" hidden="false" customHeight="false" outlineLevel="0" collapsed="false">
      <c r="C56" s="0" t="n">
        <v>54000</v>
      </c>
      <c r="D56" s="4" t="n">
        <v>1.44939284222307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09.62975157583</v>
      </c>
      <c r="K56" s="4" t="n">
        <v>1.44939284222307E-011</v>
      </c>
      <c r="L56" s="4" t="n">
        <v>4.12470764679974E+039</v>
      </c>
      <c r="M56" s="4" t="n">
        <v>2.21187493975405E+041</v>
      </c>
    </row>
    <row r="57" customFormat="false" ht="12.75" hidden="false" customHeight="false" outlineLevel="0" collapsed="false">
      <c r="C57" s="0" t="n">
        <v>55000</v>
      </c>
      <c r="D57" s="4" t="n">
        <v>1.40187609292153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09.712239322223</v>
      </c>
      <c r="K57" s="4" t="n">
        <v>1.40187609292153E-011</v>
      </c>
      <c r="L57" s="4" t="n">
        <v>4.0640534335373E+039</v>
      </c>
      <c r="M57" s="4" t="n">
        <v>2.25251547408942E+041</v>
      </c>
    </row>
    <row r="58" customFormat="false" ht="12.75" hidden="false" customHeight="false" outlineLevel="0" collapsed="false">
      <c r="C58" s="0" t="n">
        <v>56000</v>
      </c>
      <c r="D58" s="4" t="n">
        <v>1.35591712795451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09.768679003056</v>
      </c>
      <c r="K58" s="4" t="n">
        <v>1.35591712795451E-011</v>
      </c>
      <c r="L58" s="4" t="n">
        <v>4.00294301347841E+039</v>
      </c>
      <c r="M58" s="4" t="n">
        <v>2.29254490422418E+041</v>
      </c>
    </row>
    <row r="59" customFormat="false" ht="12.75" hidden="false" customHeight="false" outlineLevel="0" collapsed="false">
      <c r="C59" s="0" t="n">
        <v>57000</v>
      </c>
      <c r="D59" s="4" t="n">
        <v>1.31146487707692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09.799942701271</v>
      </c>
      <c r="K59" s="4" t="n">
        <v>1.31146487707692E-011</v>
      </c>
      <c r="L59" s="4" t="n">
        <v>3.94147148928068E+039</v>
      </c>
      <c r="M59" s="4" t="n">
        <v>2.33195961911697E+041</v>
      </c>
    </row>
    <row r="60" customFormat="false" ht="12.75" hidden="false" customHeight="false" outlineLevel="0" collapsed="false">
      <c r="C60" s="0" t="n">
        <v>58000</v>
      </c>
      <c r="D60" s="4" t="n">
        <v>1.2684699443254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09.806923677603</v>
      </c>
      <c r="K60" s="4" t="n">
        <v>1.26846994432546E-011</v>
      </c>
      <c r="L60" s="4" t="n">
        <v>3.87972821825359E+039</v>
      </c>
      <c r="M60" s="4" t="n">
        <v>2.3707569012995E+041</v>
      </c>
    </row>
    <row r="61" customFormat="false" ht="12.75" hidden="false" customHeight="false" outlineLevel="0" collapsed="false">
      <c r="C61" s="0" t="n">
        <v>59000</v>
      </c>
      <c r="D61" s="4" t="n">
        <v>1.22688455312909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09.790533844143</v>
      </c>
      <c r="K61" s="4" t="n">
        <v>1.22688455312909E-011</v>
      </c>
      <c r="L61" s="4" t="n">
        <v>3.81779708685336E+039</v>
      </c>
      <c r="M61" s="4" t="n">
        <v>2.40893487216804E+041</v>
      </c>
    </row>
    <row r="62" customFormat="false" ht="12.75" hidden="false" customHeight="false" outlineLevel="0" collapsed="false">
      <c r="C62" s="0" t="n">
        <v>60000</v>
      </c>
      <c r="D62" s="4" t="n">
        <v>1.18666249321913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09.751701865504</v>
      </c>
      <c r="K62" s="4" t="n">
        <v>1.18666249321913E-011</v>
      </c>
      <c r="L62" s="4" t="n">
        <v>3.75575677335529E+039</v>
      </c>
      <c r="M62" s="4" t="n">
        <v>2.44649243990161E+041</v>
      </c>
    </row>
    <row r="63" customFormat="false" ht="12.75" hidden="false" customHeight="false" outlineLevel="0" collapsed="false">
      <c r="C63" s="0" t="n">
        <v>61000</v>
      </c>
      <c r="D63" s="4" t="n">
        <v>1.14775906927966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09.691371849242</v>
      </c>
      <c r="K63" s="4" t="n">
        <v>1.14775906927966E-011</v>
      </c>
      <c r="L63" s="4" t="n">
        <v>3.69368099918247E+039</v>
      </c>
      <c r="M63" s="4" t="n">
        <v>2.48342924989346E+041</v>
      </c>
    </row>
    <row r="64" customFormat="false" ht="12.75" hidden="false" customHeight="false" outlineLevel="0" collapsed="false">
      <c r="C64" s="0" t="n">
        <v>62000</v>
      </c>
      <c r="D64" s="4" t="n">
        <v>1.11013105128153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09.610502599298</v>
      </c>
      <c r="K64" s="4" t="n">
        <v>1.11013105128153E-011</v>
      </c>
      <c r="L64" s="4" t="n">
        <v>3.63163876935383E+039</v>
      </c>
      <c r="M64" s="4" t="n">
        <v>2.51974563758703E+041</v>
      </c>
    </row>
    <row r="65" customFormat="false" ht="12.75" hidden="false" customHeight="false" outlineLevel="0" collapsed="false">
      <c r="C65" s="0" t="n">
        <v>63000</v>
      </c>
      <c r="D65" s="4" t="n">
        <v>1.07373662644451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09.510067418107</v>
      </c>
      <c r="K65" s="4" t="n">
        <v>1.07373662644451E-011</v>
      </c>
      <c r="L65" s="4" t="n">
        <v>3.56969460249354E+039</v>
      </c>
      <c r="M65" s="4" t="n">
        <v>2.55544258361198E+041</v>
      </c>
    </row>
    <row r="66" customFormat="false" ht="12.75" hidden="false" customHeight="false" outlineLevel="0" collapsed="false">
      <c r="C66" s="0" t="n">
        <v>64000</v>
      </c>
      <c r="D66" s="4" t="n">
        <v>1.03853535277437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09.39105445512</v>
      </c>
      <c r="K66" s="4" t="n">
        <v>1.03853535277437E-011</v>
      </c>
      <c r="L66" s="4" t="n">
        <v>3.50790875082888E+039</v>
      </c>
      <c r="M66" s="4" t="n">
        <v>2.59052167112028E+041</v>
      </c>
    </row>
    <row r="67" customFormat="false" ht="12.75" hidden="false" customHeight="false" outlineLevel="0" collapsed="false">
      <c r="C67" s="0" t="n">
        <v>65000</v>
      </c>
      <c r="D67" s="4" t="n">
        <v>1.00448811412313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09.254467612092</v>
      </c>
      <c r="K67" s="4" t="n">
        <v>1.00448811412313E-011</v>
      </c>
      <c r="L67" s="4" t="n">
        <v>3.44633741058437E+039</v>
      </c>
      <c r="M67" s="4" t="n">
        <v>2.62498504522611E+041</v>
      </c>
    </row>
    <row r="68" customFormat="false" ht="12.75" hidden="false" customHeight="false" outlineLevel="0" collapsed="false">
      <c r="C68" s="0" t="n">
        <v>66000</v>
      </c>
      <c r="D68" s="4" t="n">
        <v>9.71557076722695E-012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09.101328029241</v>
      </c>
      <c r="K68" s="4" t="n">
        <v>9.71557076722695E-012</v>
      </c>
      <c r="L68" s="4" t="n">
        <v>3.38503292316739E+039</v>
      </c>
      <c r="M68" s="4" t="n">
        <v>2.65883537445779E+041</v>
      </c>
    </row>
    <row r="69" customFormat="false" ht="12.75" hidden="false" customHeight="false" outlineLevel="0" collapsed="false">
      <c r="C69" s="0" t="n">
        <v>67000</v>
      </c>
      <c r="D69" s="4" t="n">
        <v>9.39705647143422E-012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08.932676191783</v>
      </c>
      <c r="K69" s="4" t="n">
        <v>9.39705647143422E-012</v>
      </c>
      <c r="L69" s="4" t="n">
        <v>3.32404396752097E+039</v>
      </c>
      <c r="M69" s="4" t="n">
        <v>2.69207581413301E+041</v>
      </c>
    </row>
    <row r="70" customFormat="false" ht="12.75" hidden="false" customHeight="false" outlineLevel="0" collapsed="false">
      <c r="C70" s="0" t="n">
        <v>68000</v>
      </c>
      <c r="D70" s="4" t="n">
        <v>9.0889843163098E-012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08.749574714066</v>
      </c>
      <c r="K70" s="4" t="n">
        <v>9.0889843163098E-012</v>
      </c>
      <c r="L70" s="4" t="n">
        <v>3.26341574400757E+039</v>
      </c>
      <c r="M70" s="4" t="n">
        <v>2.72470997157308E+041</v>
      </c>
    </row>
    <row r="71" customFormat="false" ht="12.75" hidden="false" customHeight="false" outlineLevel="0" collapsed="false">
      <c r="C71" s="0" t="n">
        <v>69000</v>
      </c>
      <c r="D71" s="4" t="n">
        <v>8.79101196776327E-012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08.553111879608</v>
      </c>
      <c r="K71" s="4" t="n">
        <v>8.79101196776327E-012</v>
      </c>
      <c r="L71" s="4" t="n">
        <v>3.2031901501731E+039</v>
      </c>
      <c r="M71" s="4" t="n">
        <v>2.75674187307481E+041</v>
      </c>
    </row>
    <row r="72" customFormat="false" ht="12.75" hidden="false" customHeight="false" outlineLevel="0" collapsed="false">
      <c r="C72" s="0" t="n">
        <v>70000</v>
      </c>
      <c r="D72" s="4" t="n">
        <v>8.50280831475064E-012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08.344406040782</v>
      </c>
      <c r="K72" s="4" t="n">
        <v>8.50280831475064E-012</v>
      </c>
      <c r="L72" s="4" t="n">
        <v>3.14340594872437E+039</v>
      </c>
      <c r="M72" s="4" t="n">
        <v>2.78817593256207E+041</v>
      </c>
    </row>
    <row r="73" customFormat="false" ht="12.75" hidden="false" customHeight="false" outlineLevel="0" collapsed="false">
      <c r="C73" s="0" t="n">
        <v>71000</v>
      </c>
      <c r="D73" s="4" t="n">
        <v>8.22405310133909E-012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08.124611013354</v>
      </c>
      <c r="K73" s="4" t="n">
        <v>8.22405310133909E-012</v>
      </c>
      <c r="L73" s="4" t="n">
        <v>3.08409892804285E+039</v>
      </c>
      <c r="M73" s="4" t="n">
        <v>2.81901692184249E+041</v>
      </c>
    </row>
    <row r="74" customFormat="false" ht="12.75" hidden="false" customHeight="false" outlineLevel="0" collapsed="false">
      <c r="C74" s="0" t="n">
        <v>72000</v>
      </c>
      <c r="D74" s="4" t="n">
        <v>7.95443657083414E-012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07.894922640524</v>
      </c>
      <c r="K74" s="4" t="n">
        <v>7.95443657083414E-012</v>
      </c>
      <c r="L74" s="4" t="n">
        <v>3.02530205554311E+039</v>
      </c>
      <c r="M74" s="4" t="n">
        <v>2.84926994239792E+041</v>
      </c>
    </row>
    <row r="75" customFormat="false" ht="12.75" hidden="false" customHeight="false" outlineLevel="0" collapsed="false">
      <c r="C75" s="0" t="n">
        <v>73000</v>
      </c>
      <c r="D75" s="4" t="n">
        <v>7.69365912157366E-012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07.656586751382</v>
      </c>
      <c r="K75" s="4" t="n">
        <v>7.69365912157366E-012</v>
      </c>
      <c r="L75" s="4" t="n">
        <v>2.96704562417254E+039</v>
      </c>
      <c r="M75" s="4" t="n">
        <v>2.87894039863964E+041</v>
      </c>
    </row>
    <row r="76" customFormat="false" ht="12.75" hidden="false" customHeight="false" outlineLevel="0" collapsed="false">
      <c r="C76" s="0" t="n">
        <v>74000</v>
      </c>
      <c r="D76" s="4" t="n">
        <v>7.44143097400629E-012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07.410908803503</v>
      </c>
      <c r="K76" s="4" t="n">
        <v>7.44143097400629E-012</v>
      </c>
      <c r="L76" s="4" t="n">
        <v>2.90935739233768E+039</v>
      </c>
      <c r="M76" s="4" t="n">
        <v>2.90803397256301E+041</v>
      </c>
    </row>
    <row r="77" customFormat="false" ht="12.75" hidden="false" customHeight="false" outlineLevel="0" collapsed="false">
      <c r="C77" s="0" t="n">
        <v>75000</v>
      </c>
      <c r="D77" s="4" t="n">
        <v>7.19747184868438E-012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07.159265584137</v>
      </c>
      <c r="K77" s="4" t="n">
        <v>7.19747184868438E-012</v>
      </c>
      <c r="L77" s="4" t="n">
        <v>2.85226271752976E+039</v>
      </c>
      <c r="M77" s="4" t="n">
        <v>2.93655659973835E+041</v>
      </c>
    </row>
    <row r="78" customFormat="false" ht="12.75" hidden="false" customHeight="false" outlineLevel="0" collapsed="false">
      <c r="C78" s="0" t="n">
        <v>76000</v>
      </c>
      <c r="D78" s="4" t="n">
        <v>6.96151065481352E-012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06.90311945645</v>
      </c>
      <c r="K78" s="4" t="n">
        <v>6.96151065481352E-012</v>
      </c>
      <c r="L78" s="4" t="n">
        <v>2.79578468391343E+039</v>
      </c>
      <c r="M78" s="4" t="n">
        <v>2.96451444657747E+041</v>
      </c>
    </row>
    <row r="79" customFormat="false" ht="12.75" hidden="false" customHeight="false" outlineLevel="0" collapsed="false">
      <c r="C79" s="0" t="n">
        <v>77000</v>
      </c>
      <c r="D79" s="4" t="n">
        <v>6.73328518901267E-012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06.644035787205</v>
      </c>
      <c r="K79" s="4" t="n">
        <v>6.73328518901267E-012</v>
      </c>
      <c r="L79" s="4" t="n">
        <v>2.73994422412979E+039</v>
      </c>
      <c r="M79" s="4" t="n">
        <v>2.9919138888188E+041</v>
      </c>
    </row>
    <row r="80" customFormat="false" ht="12.75" hidden="false" customHeight="false" outlineLevel="0" collapsed="false">
      <c r="C80" s="0" t="n">
        <v>78000</v>
      </c>
      <c r="D80" s="4" t="n">
        <v>6.51254184395008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06.38370439546</v>
      </c>
      <c r="K80" s="4" t="n">
        <v>6.51254184395008E-012</v>
      </c>
      <c r="L80" s="4" t="n">
        <v>2.68476023555659E+039</v>
      </c>
      <c r="M80" s="4" t="n">
        <v>3.01876149117439E+041</v>
      </c>
    </row>
    <row r="81" customFormat="false" ht="12.75" hidden="false" customHeight="false" outlineLevel="0" collapsed="false">
      <c r="C81" s="0" t="n">
        <v>79000</v>
      </c>
      <c r="D81" s="4" t="n">
        <v>6.29903532653129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06.123966140705</v>
      </c>
      <c r="K81" s="4" t="n">
        <v>6.29903532653129E-012</v>
      </c>
      <c r="L81" s="4" t="n">
        <v>2.6302496912579E+039</v>
      </c>
      <c r="M81" s="4" t="n">
        <v>3.04506398808701E+041</v>
      </c>
    </row>
    <row r="82" customFormat="false" ht="12.75" hidden="false" customHeight="false" outlineLevel="0" collapsed="false">
      <c r="C82" s="0" t="n">
        <v>80000</v>
      </c>
      <c r="D82" s="4" t="n">
        <v>6.09252838532599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05.866846156976</v>
      </c>
      <c r="K82" s="4" t="n">
        <v>6.09252838532599E-012</v>
      </c>
      <c r="L82" s="4" t="n">
        <v>2.57642774584664E+039</v>
      </c>
      <c r="M82" s="4" t="n">
        <v>3.07082826554547E+041</v>
      </c>
    </row>
    <row r="83" customFormat="false" ht="12.75" hidden="false" customHeight="false" outlineLevel="0" collapsed="false">
      <c r="C83" s="0" t="n">
        <v>81000</v>
      </c>
      <c r="D83" s="4" t="n">
        <v>5.89279154693093E-012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05.614595787426</v>
      </c>
      <c r="K83" s="4" t="n">
        <v>5.89279154693093E-012</v>
      </c>
      <c r="L83" s="4" t="n">
        <v>2.52330783647386E+039</v>
      </c>
      <c r="M83" s="4" t="n">
        <v>3.09606134391024E+041</v>
      </c>
    </row>
    <row r="84" customFormat="false" ht="12.75" hidden="false" customHeight="false" outlineLevel="0" collapsed="false">
      <c r="C84" s="0" t="n">
        <v>82000</v>
      </c>
      <c r="D84" s="4" t="n">
        <v>5.69960286097587E-012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05.36974605994</v>
      </c>
      <c r="K84" s="4" t="n">
        <v>5.69960286097587E-012</v>
      </c>
      <c r="L84" s="4" t="n">
        <v>2.47090177915101E+039</v>
      </c>
      <c r="M84" s="4" t="n">
        <v>3.12077036170169E+041</v>
      </c>
    </row>
    <row r="85" customFormat="false" ht="12.75" hidden="false" customHeight="false" outlineLevel="0" collapsed="false">
      <c r="C85" s="0" t="n">
        <v>83000</v>
      </c>
      <c r="D85" s="4" t="n">
        <v>5.51274765348916E-012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05.135176691718</v>
      </c>
      <c r="K85" s="4" t="n">
        <v>5.51274765348916E-012</v>
      </c>
      <c r="L85" s="4" t="n">
        <v>2.41921986060274E+039</v>
      </c>
      <c r="M85" s="4" t="n">
        <v>3.14496256030771E+041</v>
      </c>
    </row>
    <row r="86" customFormat="false" ht="12.75" hidden="false" customHeight="false" outlineLevel="0" collapsed="false">
      <c r="C86" s="0" t="n">
        <v>84000</v>
      </c>
      <c r="D86" s="4" t="n">
        <v>5.33201828834911E-012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04.914206317316</v>
      </c>
      <c r="K86" s="4" t="n">
        <v>5.33201828834911E-012</v>
      </c>
      <c r="L86" s="4" t="n">
        <v>2.36827092583875E+039</v>
      </c>
      <c r="M86" s="4" t="n">
        <v>3.16864526956609E+041</v>
      </c>
    </row>
    <row r="87" customFormat="false" ht="12.75" hidden="false" customHeight="false" outlineLevel="0" collapsed="false">
      <c r="C87" s="0" t="n">
        <v>85000</v>
      </c>
      <c r="D87" s="4" t="n">
        <v>5.15721393655577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04.710712226683</v>
      </c>
      <c r="K87" s="4" t="n">
        <v>5.15721393655577E-012</v>
      </c>
      <c r="L87" s="4" t="n">
        <v>2.31806246162825E+039</v>
      </c>
      <c r="M87" s="4" t="n">
        <v>3.19182589418237E+041</v>
      </c>
    </row>
    <row r="88" customFormat="false" ht="12.75" hidden="false" customHeight="false" outlineLevel="0" collapsed="false">
      <c r="C88" s="0" t="n">
        <v>86000</v>
      </c>
      <c r="D88" s="4" t="n">
        <v>4.98814035306693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04.529291929508</v>
      </c>
      <c r="K88" s="4" t="n">
        <v>4.98814035306693E-012</v>
      </c>
      <c r="L88" s="4" t="n">
        <v>2.26860067605017E+039</v>
      </c>
      <c r="M88" s="4" t="n">
        <v>3.21451190094287E+041</v>
      </c>
    </row>
    <row r="89" customFormat="false" ht="12.75" hidden="false" customHeight="false" outlineLevel="0" collapsed="false">
      <c r="C89" s="0" t="n">
        <v>87000</v>
      </c>
      <c r="D89" s="4" t="n">
        <v>4.82460966095033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04.375485292503</v>
      </c>
      <c r="K89" s="4" t="n">
        <v>4.82460966095033E-012</v>
      </c>
      <c r="L89" s="4" t="n">
        <v>2.2198905742873E+039</v>
      </c>
      <c r="M89" s="4" t="n">
        <v>3.23671080668574E+041</v>
      </c>
    </row>
    <row r="90" customFormat="false" ht="12.75" hidden="false" customHeight="false" outlineLevel="0" collapsed="false">
      <c r="C90" s="0" t="n">
        <v>88000</v>
      </c>
      <c r="D90" s="4" t="n">
        <v>4.66644014261219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04.256086563662</v>
      </c>
      <c r="K90" s="4" t="n">
        <v>4.66644014261219E-012</v>
      </c>
      <c r="L90" s="4" t="n">
        <v>2.1719360308255E+039</v>
      </c>
      <c r="M90" s="4" t="n">
        <v>3.25843016699401E+041</v>
      </c>
    </row>
    <row r="91" customFormat="false" ht="12.75" hidden="false" customHeight="false" outlineLevel="0" collapsed="false">
      <c r="C91" s="0" t="n">
        <v>89000</v>
      </c>
      <c r="D91" s="4" t="n">
        <v>4.51345603787006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04.179593554787</v>
      </c>
      <c r="K91" s="4" t="n">
        <v>4.51345603787006E-012</v>
      </c>
      <c r="L91" s="4" t="n">
        <v>2.1247398582112E+039</v>
      </c>
      <c r="M91" s="4" t="n">
        <v>3.27967756557609E+041</v>
      </c>
    </row>
    <row r="92" customFormat="false" ht="12.75" hidden="false" customHeight="false" outlineLevel="0" collapsed="false">
      <c r="C92" s="0" t="n">
        <v>90000</v>
      </c>
      <c r="D92" s="4" t="n">
        <v>4.36548734864564E-012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04.156872961549</v>
      </c>
      <c r="K92" s="4" t="n">
        <v>4.36548734864564E-012</v>
      </c>
      <c r="L92" s="4" t="n">
        <v>2.07830387251638E+039</v>
      </c>
      <c r="M92" s="4" t="n">
        <v>3.30046060430125E+041</v>
      </c>
    </row>
    <row r="93" customFormat="false" ht="12.75" hidden="false" customHeight="false" outlineLevel="0" collapsed="false">
      <c r="C93" s="0" t="n">
        <v>91000</v>
      </c>
      <c r="D93" s="4" t="n">
        <v>4.22236965006057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04.202179312876</v>
      </c>
      <c r="K93" s="4" t="n">
        <v>4.22236965006057E-012</v>
      </c>
      <c r="L93" s="4" t="n">
        <v>2.03262895565216E+039</v>
      </c>
      <c r="M93" s="4" t="n">
        <v>3.32078689385775E+041</v>
      </c>
    </row>
    <row r="94" customFormat="false" ht="12.75" hidden="false" customHeight="false" outlineLevel="0" collapsed="false">
      <c r="C94" s="0" t="n">
        <v>92000</v>
      </c>
      <c r="D94" s="4" t="n">
        <v>4.08394390772516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04.334778575888</v>
      </c>
      <c r="K94" s="4" t="n">
        <v>4.08394390772516E-012</v>
      </c>
      <c r="L94" s="4" t="n">
        <v>1.98771511466809E+039</v>
      </c>
      <c r="M94" s="4" t="n">
        <v>3.34066404500441E+041</v>
      </c>
    </row>
    <row r="95" customFormat="false" ht="12.75" hidden="false" customHeight="false" outlineLevel="0" collapsed="false">
      <c r="C95" s="0" t="n">
        <v>93000</v>
      </c>
      <c r="D95" s="4" t="n">
        <v>3.95005630101717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04.581660052109</v>
      </c>
      <c r="K95" s="4" t="n">
        <v>3.95005630101717E-012</v>
      </c>
      <c r="L95" s="4" t="n">
        <v>1.94356153816671E+039</v>
      </c>
      <c r="M95" s="4" t="n">
        <v>3.36009966038608E+041</v>
      </c>
    </row>
    <row r="96" customFormat="false" ht="12.75" hidden="false" customHeight="false" outlineLevel="0" collapsed="false">
      <c r="C96" s="0" t="n">
        <v>94000</v>
      </c>
      <c r="D96" s="4" t="n">
        <v>3.8205580521542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04.982321004799</v>
      </c>
      <c r="K96" s="4" t="n">
        <v>3.8205580521542E-012</v>
      </c>
      <c r="L96" s="4" t="n">
        <v>1.90016664995991E+039</v>
      </c>
      <c r="M96" s="4" t="n">
        <v>3.37910132688569E+041</v>
      </c>
    </row>
    <row r="97" customFormat="false" ht="12.75" hidden="false" customHeight="false" outlineLevel="0" collapsed="false">
      <c r="C97" s="0" t="n">
        <v>95000</v>
      </c>
      <c r="D97" s="4" t="n">
        <v>3.69530526086972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05.597702906592</v>
      </c>
      <c r="K97" s="4" t="n">
        <v>3.69530526086972E-012</v>
      </c>
      <c r="L97" s="4" t="n">
        <v>1.85752816008658E+039</v>
      </c>
      <c r="M97" s="4" t="n">
        <v>3.39767660848657E+041</v>
      </c>
    </row>
    <row r="98" customFormat="false" ht="12.75" hidden="false" customHeight="false" outlineLevel="0" collapsed="false">
      <c r="C98" s="0" t="n">
        <v>96000</v>
      </c>
      <c r="D98" s="4" t="n">
        <v>3.57415874450905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06.527452956339</v>
      </c>
      <c r="K98" s="4" t="n">
        <v>3.57415874450905E-012</v>
      </c>
      <c r="L98" s="4" t="n">
        <v>1.81564311330732E+039</v>
      </c>
      <c r="M98" s="4" t="n">
        <v>3.41583303961958E+041</v>
      </c>
    </row>
    <row r="99" customFormat="false" ht="12.75" hidden="false" customHeight="false" outlineLevel="0" collapsed="false">
      <c r="C99" s="0" t="n">
        <v>97000</v>
      </c>
      <c r="D99" s="4" t="n">
        <v>3.45698388336771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07.940179545389</v>
      </c>
      <c r="K99" s="4" t="n">
        <v>3.45698388336771E-012</v>
      </c>
      <c r="L99" s="4" t="n">
        <v>1.77450793518629E+039</v>
      </c>
      <c r="M99" s="4" t="n">
        <v>3.43357811897144E+041</v>
      </c>
    </row>
    <row r="100" customFormat="false" ht="12.75" hidden="false" customHeight="false" outlineLevel="0" collapsed="false">
      <c r="C100" s="0" t="n">
        <v>98000</v>
      </c>
      <c r="D100" s="4" t="n">
        <v>3.34365047110005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10.083937484941</v>
      </c>
      <c r="K100" s="4" t="n">
        <v>3.34365047110005E-012</v>
      </c>
      <c r="L100" s="4" t="n">
        <v>1.73411847586696E+039</v>
      </c>
      <c r="M100" s="4" t="n">
        <v>3.45091930373012E+041</v>
      </c>
    </row>
    <row r="101" customFormat="false" ht="12.75" hidden="false" customHeight="false" outlineLevel="0" collapsed="false">
      <c r="C101" s="0" t="n">
        <v>99000</v>
      </c>
      <c r="D101" s="4" t="n">
        <v>3.23403257003221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12.895626027353</v>
      </c>
      <c r="K101" s="4" t="n">
        <v>3.23403257003221E-012</v>
      </c>
      <c r="L101" s="4" t="n">
        <v>1.6944700516429E+039</v>
      </c>
      <c r="M101" s="4" t="n">
        <v>3.46786400424658E+041</v>
      </c>
    </row>
    <row r="102" customFormat="false" ht="12.75" hidden="false" customHeight="false" outlineLevel="0" collapsed="false">
      <c r="C102" s="0" t="n">
        <v>100000</v>
      </c>
      <c r="D102" s="4" t="n">
        <v>3.12800837121836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13.964043089366</v>
      </c>
      <c r="K102" s="4" t="n">
        <v>3.12800837121836E-012</v>
      </c>
      <c r="L102" s="4" t="n">
        <v>1.65555748442124E+039</v>
      </c>
      <c r="M102" s="4" t="n">
        <v>3.48441957909079E+041</v>
      </c>
    </row>
    <row r="103" customFormat="false" ht="12.75" hidden="false" customHeight="false" outlineLevel="0" collapsed="false">
      <c r="C103" s="0" t="n">
        <v>101000</v>
      </c>
      <c r="D103" s="4" t="n">
        <v>3.02546005908489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10.172382489339</v>
      </c>
      <c r="K103" s="4" t="n">
        <v>0</v>
      </c>
      <c r="L103" s="4" t="n">
        <v>0</v>
      </c>
      <c r="M103" s="4" t="n">
        <v>3.48441957909079E+041</v>
      </c>
    </row>
    <row r="104" customFormat="false" ht="12.75" hidden="false" customHeight="false" outlineLevel="0" collapsed="false">
      <c r="C104" s="0" t="n">
        <v>102000</v>
      </c>
      <c r="D104" s="4" t="n">
        <v>2.92627368051215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04.831081323494</v>
      </c>
      <c r="K104" s="4" t="n">
        <v>0</v>
      </c>
      <c r="L104" s="4" t="n">
        <v>0</v>
      </c>
      <c r="M104" s="4" t="n">
        <v>3.48441957909079E+041</v>
      </c>
    </row>
    <row r="105" customFormat="false" ht="12.75" hidden="false" customHeight="false" outlineLevel="0" collapsed="false">
      <c r="C105" s="0" t="n">
        <v>103000</v>
      </c>
      <c r="D105" s="4" t="n">
        <v>2.83033901820809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00.313583583371</v>
      </c>
      <c r="K105" s="4" t="n">
        <v>0</v>
      </c>
      <c r="L105" s="4" t="n">
        <v>0</v>
      </c>
      <c r="M105" s="4" t="n">
        <v>3.48441957909079E+041</v>
      </c>
    </row>
    <row r="106" customFormat="false" ht="12.75" hidden="false" customHeight="false" outlineLevel="0" collapsed="false">
      <c r="C106" s="0" t="n">
        <v>104000</v>
      </c>
      <c r="D106" s="4" t="n">
        <v>2.7375494682333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196.651577554404</v>
      </c>
      <c r="K106" s="4" t="n">
        <v>0</v>
      </c>
      <c r="L106" s="4" t="n">
        <v>0</v>
      </c>
      <c r="M106" s="4" t="n">
        <v>3.48441957909079E+041</v>
      </c>
    </row>
    <row r="107" customFormat="false" ht="12.75" hidden="false" customHeight="false" outlineLevel="0" collapsed="false">
      <c r="C107" s="0" t="n">
        <v>105000</v>
      </c>
      <c r="D107" s="4" t="n">
        <v>2.6478019215412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193.576624851107</v>
      </c>
      <c r="K107" s="4" t="n">
        <v>0</v>
      </c>
      <c r="L107" s="4" t="n">
        <v>0</v>
      </c>
      <c r="M107" s="4" t="n">
        <v>3.48441957909079E+041</v>
      </c>
    </row>
    <row r="108" customFormat="false" ht="12.75" hidden="false" customHeight="false" outlineLevel="0" collapsed="false">
      <c r="C108" s="0" t="n">
        <v>106000</v>
      </c>
      <c r="D108" s="4" t="n">
        <v>2.56099664940184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190.903892548991</v>
      </c>
      <c r="K108" s="4" t="n">
        <v>0</v>
      </c>
      <c r="L108" s="4" t="n">
        <v>0</v>
      </c>
      <c r="M108" s="4" t="n">
        <v>3.48441957909079E+041</v>
      </c>
    </row>
    <row r="109" customFormat="false" ht="12.75" hidden="false" customHeight="false" outlineLevel="0" collapsed="false">
      <c r="C109" s="0" t="n">
        <v>107000</v>
      </c>
      <c r="D109" s="4" t="n">
        <v>2.47703719258193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188.52136876446</v>
      </c>
      <c r="K109" s="4" t="n">
        <v>0</v>
      </c>
      <c r="L109" s="4" t="n">
        <v>0</v>
      </c>
      <c r="M109" s="4" t="n">
        <v>3.48441957909079E+041</v>
      </c>
    </row>
    <row r="110" customFormat="false" ht="12.75" hidden="false" customHeight="false" outlineLevel="0" collapsed="false">
      <c r="C110" s="0" t="n">
        <v>108000</v>
      </c>
      <c r="D110" s="4" t="n">
        <v>2.39583025415799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186.358856785925</v>
      </c>
      <c r="K110" s="4" t="n">
        <v>0</v>
      </c>
      <c r="L110" s="4" t="n">
        <v>0</v>
      </c>
      <c r="M110" s="4" t="n">
        <v>3.48441957909079E+041</v>
      </c>
    </row>
    <row r="111" customFormat="false" ht="12.75" hidden="false" customHeight="false" outlineLevel="0" collapsed="false">
      <c r="C111" s="0" t="n">
        <v>109000</v>
      </c>
      <c r="D111" s="4" t="n">
        <v>2.3172855958435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184.369846884919</v>
      </c>
      <c r="K111" s="4" t="n">
        <v>0</v>
      </c>
      <c r="L111" s="4" t="n">
        <v>0</v>
      </c>
      <c r="M111" s="4" t="n">
        <v>3.48441957909079E+041</v>
      </c>
    </row>
    <row r="112" customFormat="false" ht="12.75" hidden="false" customHeight="false" outlineLevel="0" collapsed="false">
      <c r="C112" s="0" t="n">
        <v>110000</v>
      </c>
      <c r="D112" s="4" t="n">
        <v>2.24131593771488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182.521919605145</v>
      </c>
      <c r="K112" s="4" t="n">
        <v>0</v>
      </c>
      <c r="L112" s="4" t="n">
        <v>0</v>
      </c>
      <c r="M112" s="4" t="n">
        <v>3.48441957909079E+041</v>
      </c>
    </row>
    <row r="113" customFormat="false" ht="12.75" hidden="false" customHeight="false" outlineLevel="0" collapsed="false">
      <c r="C113" s="0" t="n">
        <v>111000</v>
      </c>
      <c r="D113" s="4" t="n">
        <v>2.16783686122475E-012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180.791513632881</v>
      </c>
      <c r="K113" s="4" t="n">
        <v>0</v>
      </c>
      <c r="L113" s="4" t="n">
        <v>0</v>
      </c>
      <c r="M113" s="4" t="n">
        <v>3.48441957909079E+041</v>
      </c>
    </row>
    <row r="114" customFormat="false" ht="12.75" hidden="false" customHeight="false" outlineLevel="0" collapsed="false">
      <c r="C114" s="0" t="n">
        <v>112000</v>
      </c>
      <c r="D114" s="4" t="n">
        <v>2.09676671539496E-012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179.160916002938</v>
      </c>
      <c r="K114" s="4" t="n">
        <v>0</v>
      </c>
      <c r="L114" s="4" t="n">
        <v>0</v>
      </c>
      <c r="M114" s="4" t="n">
        <v>3.48441957909079E+041</v>
      </c>
    </row>
    <row r="115" customFormat="false" ht="12.75" hidden="false" customHeight="false" outlineLevel="0" collapsed="false">
      <c r="C115" s="0" t="n">
        <v>113000</v>
      </c>
      <c r="D115" s="4" t="n">
        <v>2.02802652608477E-012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177.616436568721</v>
      </c>
      <c r="K115" s="4" t="n">
        <v>0</v>
      </c>
      <c r="L115" s="4" t="n">
        <v>0</v>
      </c>
      <c r="M115" s="4" t="n">
        <v>3.48441957909079E+041</v>
      </c>
    </row>
    <row r="116" customFormat="false" ht="12.75" hidden="false" customHeight="false" outlineLevel="0" collapsed="false">
      <c r="C116" s="0" t="n">
        <v>114000</v>
      </c>
      <c r="D116" s="4" t="n">
        <v>1.96153990823378E-012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176.147248270753</v>
      </c>
      <c r="K116" s="4" t="n">
        <v>0</v>
      </c>
      <c r="L116" s="4" t="n">
        <v>0</v>
      </c>
      <c r="M116" s="4" t="n">
        <v>3.48441957909079E+041</v>
      </c>
    </row>
    <row r="117" customFormat="false" ht="12.75" hidden="false" customHeight="false" outlineLevel="0" collapsed="false">
      <c r="C117" s="0" t="n">
        <v>115000</v>
      </c>
      <c r="D117" s="4" t="n">
        <v>1.89723298098171E-012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174.744620835429</v>
      </c>
      <c r="K117" s="4" t="n">
        <v>0</v>
      </c>
      <c r="L117" s="4" t="n">
        <v>0</v>
      </c>
      <c r="M117" s="4" t="n">
        <v>3.48441957909079E+041</v>
      </c>
    </row>
    <row r="118" customFormat="false" ht="12.75" hidden="false" customHeight="false" outlineLevel="0" collapsed="false">
      <c r="C118" s="0" t="n">
        <v>116000</v>
      </c>
      <c r="D118" s="4" t="n">
        <v>1.83503428557098E-012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173.401397282516</v>
      </c>
      <c r="K118" s="4" t="n">
        <v>0</v>
      </c>
      <c r="L118" s="4" t="n">
        <v>0</v>
      </c>
      <c r="M118" s="4" t="n">
        <v>3.48441957909079E+041</v>
      </c>
    </row>
    <row r="119" customFormat="false" ht="12.75" hidden="false" customHeight="false" outlineLevel="0" collapsed="false">
      <c r="C119" s="0" t="n">
        <v>117000</v>
      </c>
      <c r="D119" s="4" t="n">
        <v>1.77487470594075E-012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172.111625983301</v>
      </c>
      <c r="K119" s="4" t="n">
        <v>0</v>
      </c>
      <c r="L119" s="4" t="n">
        <v>0</v>
      </c>
      <c r="M119" s="4" t="n">
        <v>3.48441957909079E+041</v>
      </c>
    </row>
    <row r="120" customFormat="false" ht="12.75" hidden="false" customHeight="false" outlineLevel="0" collapsed="false">
      <c r="C120" s="0" t="n">
        <v>118000</v>
      </c>
      <c r="D120" s="4" t="n">
        <v>1.71668739192416E-012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170.870295621753</v>
      </c>
      <c r="K120" s="4" t="n">
        <v>0</v>
      </c>
      <c r="L120" s="4" t="n">
        <v>0</v>
      </c>
      <c r="M120" s="4" t="n">
        <v>3.48441957909079E+041</v>
      </c>
    </row>
    <row r="121" customFormat="false" ht="12.75" hidden="false" customHeight="false" outlineLevel="0" collapsed="false">
      <c r="C121" s="0" t="n">
        <v>119000</v>
      </c>
      <c r="D121" s="4" t="n">
        <v>1.66040768496351E-012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169.673140152024</v>
      </c>
      <c r="K121" s="4" t="n">
        <v>0</v>
      </c>
      <c r="L121" s="4" t="n">
        <v>0</v>
      </c>
      <c r="M121" s="4" t="n">
        <v>3.48441957909079E+041</v>
      </c>
    </row>
    <row r="122" customFormat="false" ht="12.75" hidden="false" customHeight="false" outlineLevel="0" collapsed="false">
      <c r="C122" s="0" t="n">
        <v>120000</v>
      </c>
      <c r="D122" s="4" t="n">
        <v>1.60597304626076E-012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168.516492541802</v>
      </c>
      <c r="K122" s="4" t="n">
        <v>0</v>
      </c>
      <c r="L122" s="4" t="n">
        <v>0</v>
      </c>
      <c r="M122" s="4" t="n">
        <v>3.48441957909079E+041</v>
      </c>
    </row>
    <row r="123" customFormat="false" ht="12.75" hidden="false" customHeight="false" outlineLevel="0" collapsed="false">
      <c r="C123" s="0" t="n">
        <v>121000</v>
      </c>
      <c r="D123" s="4" t="n">
        <v>1.55332298728354E-012</v>
      </c>
      <c r="E123" s="4" t="n">
        <v>5.31859070464768E+040</v>
      </c>
      <c r="F123" s="4" t="n">
        <v>0</v>
      </c>
      <c r="G123" s="4" t="n">
        <v>0</v>
      </c>
      <c r="H123" s="1" t="n">
        <v>55.6702214268904</v>
      </c>
      <c r="I123" s="1" t="n">
        <v>0</v>
      </c>
      <c r="J123" s="1" t="n">
        <v>177.672796263503</v>
      </c>
      <c r="K123" s="4" t="n">
        <v>1.55332298728354E-012</v>
      </c>
      <c r="L123" s="4" t="n">
        <v>9.95639444418373E+038</v>
      </c>
      <c r="M123" s="4" t="n">
        <v>3.7544925579873E+041</v>
      </c>
    </row>
    <row r="124" customFormat="false" ht="12.75" hidden="false" customHeight="false" outlineLevel="0" collapsed="false">
      <c r="C124" s="0" t="n">
        <v>122000</v>
      </c>
      <c r="D124" s="4" t="n">
        <v>1.50239900254945E-012</v>
      </c>
      <c r="E124" s="4" t="n">
        <v>5.31859070464768E+040</v>
      </c>
      <c r="F124" s="4" t="n">
        <v>0</v>
      </c>
      <c r="G124" s="4" t="n">
        <v>0</v>
      </c>
      <c r="H124" s="1" t="n">
        <v>55.441595321593</v>
      </c>
      <c r="I124" s="1" t="n">
        <v>0</v>
      </c>
      <c r="J124" s="1" t="n">
        <v>177.040158177489</v>
      </c>
      <c r="K124" s="4" t="n">
        <v>1.50239900254945E-012</v>
      </c>
      <c r="L124" s="4" t="n">
        <v>9.70990189720698E+038</v>
      </c>
      <c r="M124" s="4" t="n">
        <v>3.7642024598845E+041</v>
      </c>
    </row>
    <row r="125" customFormat="false" ht="12.75" hidden="false" customHeight="false" outlineLevel="0" collapsed="false">
      <c r="C125" s="0" t="n">
        <v>123000</v>
      </c>
      <c r="D125" s="4" t="n">
        <v>1.45314450461393E-012</v>
      </c>
      <c r="E125" s="4" t="n">
        <v>5.31859070464768E+040</v>
      </c>
      <c r="F125" s="4" t="n">
        <v>0</v>
      </c>
      <c r="G125" s="4" t="n">
        <v>0</v>
      </c>
      <c r="H125" s="1" t="n">
        <v>55.2157630374233</v>
      </c>
      <c r="I125" s="1" t="n">
        <v>0</v>
      </c>
      <c r="J125" s="1" t="n">
        <v>176.408662964118</v>
      </c>
      <c r="K125" s="4" t="n">
        <v>1.45314450461393E-012</v>
      </c>
      <c r="L125" s="4" t="n">
        <v>9.46887034989472E+038</v>
      </c>
      <c r="M125" s="4" t="n">
        <v>3.7736713302344E+041</v>
      </c>
    </row>
    <row r="126" customFormat="false" ht="12.75" hidden="false" customHeight="false" outlineLevel="0" collapsed="false">
      <c r="C126" s="0" t="n">
        <v>124000</v>
      </c>
      <c r="D126" s="4" t="n">
        <v>1.40550476118954E-012</v>
      </c>
      <c r="E126" s="4" t="n">
        <v>5.31859070464768E+040</v>
      </c>
      <c r="F126" s="4" t="n">
        <v>0</v>
      </c>
      <c r="G126" s="4" t="n">
        <v>0</v>
      </c>
      <c r="H126" s="1" t="n">
        <v>54.9926681330075</v>
      </c>
      <c r="I126" s="1" t="n">
        <v>0</v>
      </c>
      <c r="J126" s="1" t="n">
        <v>175.778443914939</v>
      </c>
      <c r="K126" s="4" t="n">
        <v>1.40550476118954E-012</v>
      </c>
      <c r="L126" s="4" t="n">
        <v>9.23320666278104E+038</v>
      </c>
      <c r="M126" s="4" t="n">
        <v>3.78290453689718E+041</v>
      </c>
    </row>
    <row r="127" customFormat="false" ht="12.75" hidden="false" customHeight="false" outlineLevel="0" collapsed="false">
      <c r="C127" s="0" t="n">
        <v>125000</v>
      </c>
      <c r="D127" s="4" t="n">
        <v>1.35942683432664E-012</v>
      </c>
      <c r="E127" s="4" t="n">
        <v>5.31859070464768E+040</v>
      </c>
      <c r="F127" s="4" t="n">
        <v>0</v>
      </c>
      <c r="G127" s="4" t="n">
        <v>0</v>
      </c>
      <c r="H127" s="1" t="n">
        <v>54.7722557505166</v>
      </c>
      <c r="I127" s="1" t="n">
        <v>0</v>
      </c>
      <c r="J127" s="1" t="n">
        <v>175.149629181971</v>
      </c>
      <c r="K127" s="4" t="n">
        <v>1.35942683432664E-012</v>
      </c>
      <c r="L127" s="4" t="n">
        <v>9.0028179339537E+038</v>
      </c>
      <c r="M127" s="4" t="n">
        <v>3.7919073548311E+041</v>
      </c>
    </row>
    <row r="128" customFormat="false" ht="12.75" hidden="false" customHeight="false" outlineLevel="0" collapsed="false">
      <c r="C128" s="0" t="n">
        <v>126000</v>
      </c>
      <c r="D128" s="4" t="n">
        <v>1.31485952158801E-012</v>
      </c>
      <c r="E128" s="4" t="n">
        <v>5.31859070464768E+040</v>
      </c>
      <c r="F128" s="4" t="n">
        <v>0</v>
      </c>
      <c r="G128" s="4" t="n">
        <v>0</v>
      </c>
      <c r="H128" s="1" t="n">
        <v>54.5544725589981</v>
      </c>
      <c r="I128" s="1" t="n">
        <v>0</v>
      </c>
      <c r="J128" s="1" t="n">
        <v>174.522341928923</v>
      </c>
      <c r="K128" s="4" t="n">
        <v>1.31485952158801E-012</v>
      </c>
      <c r="L128" s="4" t="n">
        <v>8.77761158358416E+038</v>
      </c>
      <c r="M128" s="4" t="n">
        <v>3.80068496641464E+041</v>
      </c>
    </row>
    <row r="129" customFormat="false" ht="12.75" hidden="false" customHeight="false" outlineLevel="0" collapsed="false">
      <c r="C129" s="0" t="n">
        <v>127000</v>
      </c>
      <c r="D129" s="4" t="n">
        <v>1.27175329915199E-012</v>
      </c>
      <c r="E129" s="4" t="n">
        <v>5.31859070464768E+040</v>
      </c>
      <c r="F129" s="4" t="n">
        <v>0</v>
      </c>
      <c r="G129" s="4" t="n">
        <v>0</v>
      </c>
      <c r="H129" s="1" t="n">
        <v>54.3392667001664</v>
      </c>
      <c r="I129" s="1" t="n">
        <v>0</v>
      </c>
      <c r="J129" s="1" t="n">
        <v>173.896700479592</v>
      </c>
      <c r="K129" s="4" t="n">
        <v>1.27175329915199E-012</v>
      </c>
      <c r="L129" s="4" t="n">
        <v>8.55749543265837E+038</v>
      </c>
      <c r="M129" s="4" t="n">
        <v>3.80924246184728E+041</v>
      </c>
    </row>
    <row r="130" customFormat="false" ht="12.75" hidden="false" customHeight="false" outlineLevel="0" collapsed="false">
      <c r="C130" s="0" t="n">
        <v>128000</v>
      </c>
      <c r="D130" s="4" t="n">
        <v>1.23006026678092E-012</v>
      </c>
      <c r="E130" s="4" t="n">
        <v>5.31859070464768E+040</v>
      </c>
      <c r="F130" s="4" t="n">
        <v>0</v>
      </c>
      <c r="G130" s="4" t="n">
        <v>0</v>
      </c>
      <c r="H130" s="1" t="n">
        <v>54.1265877365274</v>
      </c>
      <c r="I130" s="1" t="n">
        <v>0</v>
      </c>
      <c r="J130" s="1" t="n">
        <v>173.272818463517</v>
      </c>
      <c r="K130" s="4" t="n">
        <v>1.23006026678092E-012</v>
      </c>
      <c r="L130" s="4" t="n">
        <v>8.34237777619942E+038</v>
      </c>
      <c r="M130" s="4" t="n">
        <v>3.8175848396235E+041</v>
      </c>
    </row>
    <row r="131" customFormat="false" ht="12.75" hidden="false" customHeight="false" outlineLevel="0" collapsed="false">
      <c r="C131" s="0" t="n">
        <v>129000</v>
      </c>
      <c r="D131" s="4" t="n">
        <v>1.1897340945937E-012</v>
      </c>
      <c r="E131" s="4" t="n">
        <v>5.31859070464768E+040</v>
      </c>
      <c r="F131" s="4" t="n">
        <v>0</v>
      </c>
      <c r="G131" s="4" t="n">
        <v>0</v>
      </c>
      <c r="H131" s="1" t="n">
        <v>53.9163866017192</v>
      </c>
      <c r="I131" s="1" t="n">
        <v>0</v>
      </c>
      <c r="J131" s="1" t="n">
        <v>172.650804958972</v>
      </c>
      <c r="K131" s="4" t="n">
        <v>1.1897340945937E-012</v>
      </c>
      <c r="L131" s="4" t="n">
        <v>8.13216745125861E+038</v>
      </c>
      <c r="M131" s="4" t="n">
        <v>3.82571700707477E+041</v>
      </c>
    </row>
    <row r="132" customFormat="false" ht="12.75" hidden="false" customHeight="false" outlineLevel="0" collapsed="false">
      <c r="C132" s="0" t="n">
        <v>130000</v>
      </c>
      <c r="D132" s="4" t="n">
        <v>1.1507299715834E-012</v>
      </c>
      <c r="E132" s="4" t="n">
        <v>5.31859070464768E+040</v>
      </c>
      <c r="F132" s="4" t="n">
        <v>0</v>
      </c>
      <c r="G132" s="4" t="n">
        <v>0</v>
      </c>
      <c r="H132" s="1" t="n">
        <v>53.7086155529575</v>
      </c>
      <c r="I132" s="1" t="n">
        <v>0</v>
      </c>
      <c r="J132" s="1" t="n">
        <v>172.030764633407</v>
      </c>
      <c r="K132" s="4" t="n">
        <v>1.1507299715834E-012</v>
      </c>
      <c r="L132" s="4" t="n">
        <v>7.92677389993898E+038</v>
      </c>
      <c r="M132" s="4" t="n">
        <v>3.83364378097466E+041</v>
      </c>
    </row>
    <row r="133" customFormat="false" ht="12.75" hidden="false" customHeight="false" outlineLevel="0" collapsed="false">
      <c r="C133" s="0" t="n">
        <v>131000</v>
      </c>
      <c r="D133" s="4" t="n">
        <v>1.11300455582267E-012</v>
      </c>
      <c r="E133" s="4" t="n">
        <v>5.31859070464768E+040</v>
      </c>
      <c r="F133" s="4" t="n">
        <v>0</v>
      </c>
      <c r="G133" s="4" t="n">
        <v>0</v>
      </c>
      <c r="H133" s="1" t="n">
        <v>53.5032281254816</v>
      </c>
      <c r="I133" s="1" t="n">
        <v>0</v>
      </c>
      <c r="J133" s="1" t="n">
        <v>171.41279788142</v>
      </c>
      <c r="K133" s="4" t="n">
        <v>1.11300455582267E-012</v>
      </c>
      <c r="L133" s="4" t="n">
        <v>7.72610722770383E+038</v>
      </c>
      <c r="M133" s="4" t="n">
        <v>3.84136988820241E+041</v>
      </c>
    </row>
    <row r="134" customFormat="false" ht="12.75" hidden="false" customHeight="false" outlineLevel="0" collapsed="false">
      <c r="C134" s="0" t="n">
        <v>132000</v>
      </c>
      <c r="D134" s="4" t="n">
        <v>1.07651592630151E-012</v>
      </c>
      <c r="E134" s="4" t="n">
        <v>5.31859070464768E+040</v>
      </c>
      <c r="F134" s="4" t="n">
        <v>0</v>
      </c>
      <c r="G134" s="4" t="n">
        <v>0</v>
      </c>
      <c r="H134" s="1" t="n">
        <v>53.3001790889026</v>
      </c>
      <c r="I134" s="1" t="n">
        <v>0</v>
      </c>
      <c r="J134" s="1" t="n">
        <v>170.797000960378</v>
      </c>
      <c r="K134" s="4" t="n">
        <v>1.07651592630151E-012</v>
      </c>
      <c r="L134" s="4" t="n">
        <v>7.53007825721187E+038</v>
      </c>
      <c r="M134" s="4" t="n">
        <v>3.84889996645955E+041</v>
      </c>
    </row>
    <row r="135" customFormat="false" ht="12.75" hidden="false" customHeight="false" outlineLevel="0" collapsed="false">
      <c r="C135" s="0" t="n">
        <v>133000</v>
      </c>
      <c r="D135" s="4" t="n">
        <v>1.04122353634412E-012</v>
      </c>
      <c r="E135" s="4" t="n">
        <v>5.31859070464768E+040</v>
      </c>
      <c r="F135" s="4" t="n">
        <v>0</v>
      </c>
      <c r="G135" s="4" t="n">
        <v>0</v>
      </c>
      <c r="H135" s="1" t="n">
        <v>53.0994244053592</v>
      </c>
      <c r="I135" s="1" t="n">
        <v>0</v>
      </c>
      <c r="J135" s="1" t="n">
        <v>170.183466123796</v>
      </c>
      <c r="K135" s="4" t="n">
        <v>1.04122353634412E-012</v>
      </c>
      <c r="L135" s="4" t="n">
        <v>7.33859857790943E+038</v>
      </c>
      <c r="M135" s="4" t="n">
        <v>3.8562385650374E+041</v>
      </c>
    </row>
    <row r="136" customFormat="false" ht="12.75" hidden="false" customHeight="false" outlineLevel="0" collapsed="false">
      <c r="C136" s="0" t="n">
        <v>134000</v>
      </c>
      <c r="D136" s="4" t="n">
        <v>1.00708816855284E-012</v>
      </c>
      <c r="E136" s="4" t="n">
        <v>5.31859070464768E+040</v>
      </c>
      <c r="F136" s="4" t="n">
        <v>0</v>
      </c>
      <c r="G136" s="4" t="n">
        <v>0</v>
      </c>
      <c r="H136" s="1" t="n">
        <v>52.9009211893949</v>
      </c>
      <c r="I136" s="1" t="n">
        <v>0</v>
      </c>
      <c r="J136" s="1" t="n">
        <v>169.572281752587</v>
      </c>
      <c r="K136" s="4" t="n">
        <v>1.00708816855284E-012</v>
      </c>
      <c r="L136" s="4" t="n">
        <v>7.15158059160023E+038</v>
      </c>
      <c r="M136" s="4" t="n">
        <v>3.86339014562904E+041</v>
      </c>
    </row>
    <row r="137" customFormat="false" ht="12.75" hidden="false" customHeight="false" outlineLevel="0" collapsed="false">
      <c r="C137" s="0" t="n">
        <v>135000</v>
      </c>
      <c r="D137" s="4" t="n">
        <v>9.74071891229247E-013</v>
      </c>
      <c r="E137" s="4" t="n">
        <v>5.31859070464768E+040</v>
      </c>
      <c r="F137" s="4" t="n">
        <v>0</v>
      </c>
      <c r="G137" s="4" t="n">
        <v>0</v>
      </c>
      <c r="H137" s="1" t="n">
        <v>52.704627669473</v>
      </c>
      <c r="I137" s="1" t="n">
        <v>0</v>
      </c>
      <c r="J137" s="1" t="n">
        <v>168.963532484317</v>
      </c>
      <c r="K137" s="4" t="n">
        <v>9.74071891229247E-013</v>
      </c>
      <c r="L137" s="4" t="n">
        <v>6.9689375542034E+038</v>
      </c>
      <c r="M137" s="4" t="n">
        <v>3.87035908318323E+041</v>
      </c>
    </row>
    <row r="138" customFormat="false" ht="12.75" hidden="false" customHeight="false" outlineLevel="0" collapsed="false">
      <c r="C138" s="0" t="n">
        <v>136000</v>
      </c>
      <c r="D138" s="4" t="n">
        <v>9.42138016223885E-013</v>
      </c>
      <c r="E138" s="4" t="n">
        <v>5.31859070464768E+040</v>
      </c>
      <c r="F138" s="4" t="n">
        <v>0</v>
      </c>
      <c r="G138" s="4" t="n">
        <v>0</v>
      </c>
      <c r="H138" s="1" t="n">
        <v>52.5105031510504</v>
      </c>
      <c r="I138" s="1" t="n">
        <v>0</v>
      </c>
      <c r="J138" s="1" t="n">
        <v>168.357299340603</v>
      </c>
      <c r="K138" s="4" t="n">
        <v>9.42138016223885E-013</v>
      </c>
      <c r="L138" s="4" t="n">
        <v>6.79058361389995E+038</v>
      </c>
      <c r="M138" s="4" t="n">
        <v>3.87714966679712E+041</v>
      </c>
    </row>
    <row r="139" customFormat="false" ht="12.75" hidden="false" customHeight="false" outlineLevel="0" collapsed="false">
      <c r="C139" s="0" t="n">
        <v>137000</v>
      </c>
      <c r="D139" s="4" t="n">
        <v>9.11251058167919E-013</v>
      </c>
      <c r="E139" s="4" t="n">
        <v>5.31859070464768E+040</v>
      </c>
      <c r="F139" s="4" t="n">
        <v>0</v>
      </c>
      <c r="G139" s="4" t="n">
        <v>0</v>
      </c>
      <c r="H139" s="1" t="n">
        <v>52.3185079811367</v>
      </c>
      <c r="I139" s="1" t="n">
        <v>0</v>
      </c>
      <c r="J139" s="1" t="n">
        <v>167.753659852778</v>
      </c>
      <c r="K139" s="4" t="n">
        <v>9.11251058167919E-013</v>
      </c>
      <c r="L139" s="4" t="n">
        <v>6.61643384586007E+038</v>
      </c>
      <c r="M139" s="4" t="n">
        <v>3.88376610064298E+041</v>
      </c>
    </row>
    <row r="140" customFormat="false" ht="12.75" hidden="false" customHeight="false" outlineLevel="0" collapsed="false">
      <c r="C140" s="0" t="n">
        <v>138000</v>
      </c>
      <c r="D140" s="4" t="n">
        <v>8.81376695041276E-013</v>
      </c>
      <c r="E140" s="4" t="n">
        <v>5.31859070464768E+040</v>
      </c>
      <c r="F140" s="4" t="n">
        <v>0</v>
      </c>
      <c r="G140" s="4" t="n">
        <v>0</v>
      </c>
      <c r="H140" s="1" t="n">
        <v>52.1286035142687</v>
      </c>
      <c r="I140" s="1" t="n">
        <v>0</v>
      </c>
      <c r="J140" s="1" t="n">
        <v>167.152688186013</v>
      </c>
      <c r="K140" s="4" t="n">
        <v>8.81376695041276E-013</v>
      </c>
      <c r="L140" s="4" t="n">
        <v>6.44640428373526E+038</v>
      </c>
      <c r="M140" s="4" t="n">
        <v>3.89021250492671E+041</v>
      </c>
    </row>
    <row r="141" customFormat="false" ht="12.75" hidden="false" customHeight="false" outlineLevel="0" collapsed="false">
      <c r="C141" s="0" t="n">
        <v>139000</v>
      </c>
      <c r="D141" s="4" t="n">
        <v>8.5248173003354E-013</v>
      </c>
      <c r="E141" s="4" t="n">
        <v>5.31859070464768E+040</v>
      </c>
      <c r="F141" s="4" t="n">
        <v>0</v>
      </c>
      <c r="G141" s="4" t="n">
        <v>0</v>
      </c>
      <c r="H141" s="1" t="n">
        <v>51.9407520798333</v>
      </c>
      <c r="I141" s="1" t="n">
        <v>0</v>
      </c>
      <c r="J141" s="1" t="n">
        <v>166.554455262025</v>
      </c>
      <c r="K141" s="4" t="n">
        <v>8.5248173003354E-013</v>
      </c>
      <c r="L141" s="4" t="n">
        <v>6.28041194808822E+038</v>
      </c>
      <c r="M141" s="4" t="n">
        <v>3.89649291687486E+041</v>
      </c>
    </row>
    <row r="142" customFormat="false" ht="12.75" hidden="false" customHeight="false" outlineLevel="0" collapsed="false">
      <c r="C142" s="0" t="n">
        <v>140000</v>
      </c>
      <c r="D142" s="4" t="n">
        <v>8.24534054655195E-013</v>
      </c>
      <c r="E142" s="4" t="n">
        <v>5.31859070464768E+040</v>
      </c>
      <c r="F142" s="4" t="n">
        <v>0</v>
      </c>
      <c r="G142" s="4" t="n">
        <v>0</v>
      </c>
      <c r="H142" s="1" t="n">
        <v>51.7549169506766</v>
      </c>
      <c r="I142" s="1" t="n">
        <v>0</v>
      </c>
      <c r="J142" s="1" t="n">
        <v>165.959028880578</v>
      </c>
      <c r="K142" s="4" t="n">
        <v>8.24534054655195E-013</v>
      </c>
      <c r="L142" s="4" t="n">
        <v>6.11837487192881E+038</v>
      </c>
      <c r="M142" s="4" t="n">
        <v>3.90261129174673E+041</v>
      </c>
    </row>
    <row r="143" customFormat="false" ht="12.75" hidden="false" customHeight="false" outlineLevel="0" collapsed="false">
      <c r="C143" s="0" t="n">
        <v>141000</v>
      </c>
      <c r="D143" s="4" t="n">
        <v>7.97502613058215E-013</v>
      </c>
      <c r="E143" s="4" t="n">
        <v>5.31859070464768E+040</v>
      </c>
      <c r="F143" s="4" t="n">
        <v>0</v>
      </c>
      <c r="G143" s="4" t="n">
        <v>0</v>
      </c>
      <c r="H143" s="1" t="n">
        <v>51.5710623129397</v>
      </c>
      <c r="I143" s="1" t="n">
        <v>0</v>
      </c>
      <c r="J143" s="1" t="n">
        <v>165.366473839964</v>
      </c>
      <c r="K143" s="4" t="n">
        <v>7.97502613058215E-013</v>
      </c>
      <c r="L143" s="4" t="n">
        <v>5.96021212351559E+038</v>
      </c>
      <c r="M143" s="4" t="n">
        <v>3.90857150387024E+041</v>
      </c>
    </row>
    <row r="144" customFormat="false" ht="12.75" hidden="false" customHeight="false" outlineLevel="0" collapsed="false">
      <c r="C144" s="0" t="n">
        <v>142000</v>
      </c>
      <c r="D144" s="4" t="n">
        <v>7.71357367526377E-013</v>
      </c>
      <c r="E144" s="4" t="n">
        <v>5.31859070464768E+040</v>
      </c>
      <c r="F144" s="4" t="n">
        <v>0</v>
      </c>
      <c r="G144" s="4" t="n">
        <v>0</v>
      </c>
      <c r="H144" s="1" t="n">
        <v>51.3891532370649</v>
      </c>
      <c r="I144" s="1" t="n">
        <v>0</v>
      </c>
      <c r="J144" s="1" t="n">
        <v>164.77685205667</v>
      </c>
      <c r="K144" s="4" t="n">
        <v>7.71357367526377E-013</v>
      </c>
      <c r="L144" s="4" t="n">
        <v>5.80584382657337E+038</v>
      </c>
      <c r="M144" s="4" t="n">
        <v>3.91437734769681E+041</v>
      </c>
    </row>
    <row r="145" customFormat="false" ht="12.75" hidden="false" customHeight="false" outlineLevel="0" collapsed="false">
      <c r="C145" s="0" t="n">
        <v>143000</v>
      </c>
      <c r="D145" s="4" t="n">
        <v>7.46069265096928E-013</v>
      </c>
      <c r="E145" s="4" t="n">
        <v>5.31859070464768E+040</v>
      </c>
      <c r="F145" s="4" t="n">
        <v>0</v>
      </c>
      <c r="G145" s="4" t="n">
        <v>0</v>
      </c>
      <c r="H145" s="1" t="n">
        <v>51.2091556499189</v>
      </c>
      <c r="I145" s="1" t="n">
        <v>0</v>
      </c>
      <c r="J145" s="1" t="n">
        <v>164.19022268448</v>
      </c>
      <c r="K145" s="4" t="n">
        <v>7.46069265096928E-013</v>
      </c>
      <c r="L145" s="4" t="n">
        <v>5.6551911780726E+038</v>
      </c>
      <c r="M145" s="4" t="n">
        <v>3.92003253887485E+041</v>
      </c>
    </row>
    <row r="146" customFormat="false" ht="12.75" hidden="false" customHeight="false" outlineLevel="0" collapsed="false">
      <c r="C146" s="0" t="n">
        <v>144000</v>
      </c>
      <c r="D146" s="4" t="n">
        <v>7.21610205276527E-013</v>
      </c>
      <c r="E146" s="4" t="n">
        <v>5.31859070464768E+040</v>
      </c>
      <c r="F146" s="4" t="n">
        <v>0</v>
      </c>
      <c r="G146" s="4" t="n">
        <v>0</v>
      </c>
      <c r="H146" s="1" t="n">
        <v>51.0310363079829</v>
      </c>
      <c r="I146" s="1" t="n">
        <v>0</v>
      </c>
      <c r="J146" s="1" t="n">
        <v>163.606642233241</v>
      </c>
      <c r="K146" s="4" t="n">
        <v>7.21610205276527E-013</v>
      </c>
      <c r="L146" s="4" t="n">
        <v>5.5081764637092E+038</v>
      </c>
      <c r="M146" s="4" t="n">
        <v>3.9255407153385E+041</v>
      </c>
    </row>
    <row r="147" customFormat="false" ht="12.75" hidden="false" customHeight="false" outlineLevel="0" collapsed="false">
      <c r="C147" s="0" t="n">
        <v>145000</v>
      </c>
      <c r="D147" s="4" t="n">
        <v>6.97953008815582E-013</v>
      </c>
      <c r="E147" s="4" t="n">
        <v>5.31859070464768E+040</v>
      </c>
      <c r="F147" s="4" t="n">
        <v>0</v>
      </c>
      <c r="G147" s="4" t="n">
        <v>0</v>
      </c>
      <c r="H147" s="1" t="n">
        <v>50.8547627715608</v>
      </c>
      <c r="I147" s="1" t="n">
        <v>0</v>
      </c>
      <c r="J147" s="1" t="n">
        <v>163.026164687612</v>
      </c>
      <c r="K147" s="4" t="n">
        <v>6.97953008815582E-013</v>
      </c>
      <c r="L147" s="4" t="n">
        <v>5.36472307121507E+038</v>
      </c>
      <c r="M147" s="4" t="n">
        <v>3.93090543840966E+041</v>
      </c>
    </row>
    <row r="148" customFormat="false" ht="12.75" hidden="false" customHeight="false" outlineLevel="0" collapsed="false">
      <c r="C148" s="0" t="n">
        <v>146000</v>
      </c>
      <c r="D148" s="4" t="n">
        <v>6.7507138750629E-013</v>
      </c>
      <c r="E148" s="4" t="n">
        <v>5.31859070464768E+040</v>
      </c>
      <c r="F148" s="4" t="n">
        <v>0</v>
      </c>
      <c r="G148" s="4" t="n">
        <v>0</v>
      </c>
      <c r="H148" s="1" t="n">
        <v>50.6803033799615</v>
      </c>
      <c r="I148" s="1" t="n">
        <v>0</v>
      </c>
      <c r="J148" s="1" t="n">
        <v>162.448841626067</v>
      </c>
      <c r="K148" s="4" t="n">
        <v>6.7507138750629E-013</v>
      </c>
      <c r="L148" s="4" t="n">
        <v>5.22475550162628E+038</v>
      </c>
      <c r="M148" s="4" t="n">
        <v>3.93613019391127E+041</v>
      </c>
    </row>
    <row r="149" customFormat="false" ht="12.75" hidden="false" customHeight="false" outlineLevel="0" collapsed="false">
      <c r="C149" s="0" t="n">
        <v>147000</v>
      </c>
      <c r="D149" s="4" t="n">
        <v>6.52939914970811E-013</v>
      </c>
      <c r="E149" s="4" t="n">
        <v>5.31859070464768E+040</v>
      </c>
      <c r="F149" s="4" t="n">
        <v>0</v>
      </c>
      <c r="G149" s="4" t="n">
        <v>0</v>
      </c>
      <c r="H149" s="1" t="n">
        <v>50.5076272276106</v>
      </c>
      <c r="I149" s="1" t="n">
        <v>0</v>
      </c>
      <c r="J149" s="1" t="n">
        <v>161.874722340535</v>
      </c>
      <c r="K149" s="4" t="n">
        <v>6.52939914970811E-013</v>
      </c>
      <c r="L149" s="4" t="n">
        <v>5.0881993786278E+038</v>
      </c>
      <c r="M149" s="4" t="n">
        <v>3.9412183932899E+041</v>
      </c>
    </row>
    <row r="150" customFormat="false" ht="12.75" hidden="false" customHeight="false" outlineLevel="0" collapsed="false">
      <c r="C150" s="0" t="n">
        <v>148000</v>
      </c>
      <c r="D150" s="4" t="n">
        <v>6.3153399840712E-013</v>
      </c>
      <c r="E150" s="4" t="n">
        <v>5.31859070464768E+040</v>
      </c>
      <c r="F150" s="4" t="n">
        <v>0</v>
      </c>
      <c r="G150" s="4" t="n">
        <v>0</v>
      </c>
      <c r="H150" s="1" t="n">
        <v>50.3367041410518</v>
      </c>
      <c r="I150" s="1" t="n">
        <v>0</v>
      </c>
      <c r="J150" s="1" t="n">
        <v>161.303853957031</v>
      </c>
      <c r="K150" s="4" t="n">
        <v>6.3153399840712E-013</v>
      </c>
      <c r="L150" s="4" t="n">
        <v>4.95498145608883E+038</v>
      </c>
      <c r="M150" s="4" t="n">
        <v>3.94617337474592E+041</v>
      </c>
    </row>
    <row r="151" customFormat="false" ht="12.75" hidden="false" customHeight="false" outlineLevel="0" collapsed="false">
      <c r="C151" s="0" t="n">
        <v>149000</v>
      </c>
      <c r="D151" s="4" t="n">
        <v>6.10829851261144E-013</v>
      </c>
      <c r="E151" s="4" t="n">
        <v>5.31859070464768E+040</v>
      </c>
      <c r="F151" s="4" t="n">
        <v>0</v>
      </c>
      <c r="G151" s="4" t="n">
        <v>0</v>
      </c>
      <c r="H151" s="1" t="n">
        <v>50.1675046567989</v>
      </c>
      <c r="I151" s="1" t="n">
        <v>0</v>
      </c>
      <c r="J151" s="1" t="n">
        <v>160.736281557743</v>
      </c>
      <c r="K151" s="4" t="n">
        <v>6.10829851261144E-013</v>
      </c>
      <c r="L151" s="4" t="n">
        <v>4.82502962389803E+038</v>
      </c>
      <c r="M151" s="4" t="n">
        <v>3.95099840436982E+041</v>
      </c>
    </row>
    <row r="152" customFormat="false" ht="12.75" hidden="false" customHeight="false" outlineLevel="0" collapsed="false">
      <c r="C152" s="0" t="n">
        <v>150000</v>
      </c>
      <c r="D152" s="4" t="n">
        <v>5.90804466794808E-013</v>
      </c>
      <c r="E152" s="4" t="n">
        <v>5.31859070464768E+040</v>
      </c>
      <c r="F152" s="4" t="n">
        <v>0</v>
      </c>
      <c r="G152" s="4" t="n">
        <v>0</v>
      </c>
      <c r="H152" s="1" t="n">
        <v>50</v>
      </c>
      <c r="I152" s="1" t="n">
        <v>0</v>
      </c>
      <c r="J152" s="1" t="n">
        <v>160.172048305044</v>
      </c>
      <c r="K152" s="4" t="n">
        <v>5.90804466794808E-013</v>
      </c>
      <c r="L152" s="4" t="n">
        <v>4.69827291220038E+038</v>
      </c>
      <c r="M152" s="4" t="n">
        <v>3.95569667728196E+041</v>
      </c>
    </row>
    <row r="153" customFormat="false" ht="12.75" hidden="false" customHeight="false" outlineLevel="0" collapsed="false">
      <c r="C153" s="0" t="n">
        <v>151000</v>
      </c>
      <c r="D153" s="4" t="n">
        <v>5.71435592520625E-013</v>
      </c>
      <c r="E153" s="4" t="n">
        <v>5.31859070464768E+040</v>
      </c>
      <c r="F153" s="4" t="n">
        <v>0</v>
      </c>
      <c r="G153" s="4" t="n">
        <v>0</v>
      </c>
      <c r="H153" s="1" t="n">
        <v>49.8341620638822</v>
      </c>
      <c r="I153" s="1" t="n">
        <v>0</v>
      </c>
      <c r="J153" s="1" t="n">
        <v>159.611195567978</v>
      </c>
      <c r="K153" s="4" t="n">
        <v>5.71435592520625E-013</v>
      </c>
      <c r="L153" s="4" t="n">
        <v>4.57464149413626E+038</v>
      </c>
      <c r="M153" s="4" t="n">
        <v>3.96027131877616E+041</v>
      </c>
    </row>
    <row r="154" customFormat="false" ht="12.75" hidden="false" customHeight="false" outlineLevel="0" collapsed="false">
      <c r="C154" s="0" t="n">
        <v>152000</v>
      </c>
      <c r="D154" s="4" t="n">
        <v>5.52701705474423E-013</v>
      </c>
      <c r="E154" s="4" t="n">
        <v>5.31859070464768E+040</v>
      </c>
      <c r="F154" s="4" t="n">
        <v>0</v>
      </c>
      <c r="G154" s="4" t="n">
        <v>0</v>
      </c>
      <c r="H154" s="1" t="n">
        <v>49.6699633899392</v>
      </c>
      <c r="I154" s="1" t="n">
        <v>0</v>
      </c>
      <c r="J154" s="1" t="n">
        <v>159.05376305187</v>
      </c>
      <c r="K154" s="4" t="n">
        <v>5.52701705474423E-013</v>
      </c>
      <c r="L154" s="4" t="n">
        <v>4.454066687175E+038</v>
      </c>
      <c r="M154" s="4" t="n">
        <v>3.96472538546325E+041</v>
      </c>
    </row>
    <row r="155" customFormat="false" ht="12.75" hidden="false" customHeight="false" outlineLevel="0" collapsed="false">
      <c r="C155" s="0" t="n">
        <v>153000</v>
      </c>
      <c r="D155" s="4" t="n">
        <v>5.34581988298726E-013</v>
      </c>
      <c r="E155" s="4" t="n">
        <v>5.31859070464768E+040</v>
      </c>
      <c r="F155" s="4" t="n">
        <v>0</v>
      </c>
      <c r="G155" s="4" t="n">
        <v>0</v>
      </c>
      <c r="H155" s="1" t="n">
        <v>49.5073771488337</v>
      </c>
      <c r="I155" s="1" t="n">
        <v>0</v>
      </c>
      <c r="J155" s="1" t="n">
        <v>158.499788931745</v>
      </c>
      <c r="K155" s="4" t="n">
        <v>5.34581988298726E-013</v>
      </c>
      <c r="L155" s="4" t="n">
        <v>4.33648095313253E+038</v>
      </c>
      <c r="M155" s="4" t="n">
        <v>3.96906186641636E+041</v>
      </c>
    </row>
    <row r="156" customFormat="false" ht="12.75" hidden="false" customHeight="false" outlineLevel="0" collapsed="false">
      <c r="C156" s="0" t="n">
        <v>154000</v>
      </c>
      <c r="D156" s="4" t="n">
        <v>5.1705630611021E-013</v>
      </c>
      <c r="E156" s="4" t="n">
        <v>5.31859070464768E+040</v>
      </c>
      <c r="F156" s="4" t="n">
        <v>0</v>
      </c>
      <c r="G156" s="4" t="n">
        <v>0</v>
      </c>
      <c r="H156" s="1" t="n">
        <v>49.3463771219827</v>
      </c>
      <c r="I156" s="1" t="n">
        <v>0</v>
      </c>
      <c r="J156" s="1" t="n">
        <v>157.949309990403</v>
      </c>
      <c r="K156" s="4" t="n">
        <v>5.1705630611021E-013</v>
      </c>
      <c r="L156" s="4" t="n">
        <v>4.22181789695778E+038</v>
      </c>
      <c r="M156" s="4" t="n">
        <v>3.97328368431329E+041</v>
      </c>
    </row>
    <row r="157" customFormat="false" ht="12.75" hidden="false" customHeight="false" outlineLevel="0" collapsed="false">
      <c r="C157" s="0" t="n">
        <v>155000</v>
      </c>
      <c r="D157" s="4" t="n">
        <v>5.00105184125548E-013</v>
      </c>
      <c r="E157" s="4" t="n">
        <v>5.31859070464768E+040</v>
      </c>
      <c r="F157" s="4" t="n">
        <v>0</v>
      </c>
      <c r="G157" s="4" t="n">
        <v>0</v>
      </c>
      <c r="H157" s="1" t="n">
        <v>49.1869376837965</v>
      </c>
      <c r="I157" s="1" t="n">
        <v>0</v>
      </c>
      <c r="J157" s="1" t="n">
        <v>157.402361762056</v>
      </c>
      <c r="K157" s="4" t="n">
        <v>5.00105184125548E-013</v>
      </c>
      <c r="L157" s="4" t="n">
        <v>4.11001226436924E+038</v>
      </c>
      <c r="M157" s="4" t="n">
        <v>3.97739369657763E+041</v>
      </c>
    </row>
    <row r="158" customFormat="false" ht="12.75" hidden="false" customHeight="false" outlineLevel="0" collapsed="false">
      <c r="C158" s="0" t="n">
        <v>156000</v>
      </c>
      <c r="D158" s="4" t="n">
        <v>4.83709786020748E-013</v>
      </c>
      <c r="E158" s="4" t="n">
        <v>5.31859070464768E+040</v>
      </c>
      <c r="F158" s="4" t="n">
        <v>0</v>
      </c>
      <c r="G158" s="4" t="n">
        <v>0</v>
      </c>
      <c r="H158" s="1" t="n">
        <v>49.029033784546</v>
      </c>
      <c r="I158" s="1" t="n">
        <v>0</v>
      </c>
      <c r="J158" s="1" t="n">
        <v>156.858978682652</v>
      </c>
      <c r="K158" s="4" t="n">
        <v>4.83709786020748E-013</v>
      </c>
      <c r="L158" s="4" t="n">
        <v>4.00099993841735E+038</v>
      </c>
      <c r="M158" s="4" t="n">
        <v>3.98139469651604E+041</v>
      </c>
    </row>
    <row r="159" customFormat="false" ht="12.75" hidden="false" customHeight="false" outlineLevel="0" collapsed="false">
      <c r="C159" s="0" t="n">
        <v>157000</v>
      </c>
      <c r="D159" s="4" t="n">
        <v>4.67851892999974E-013</v>
      </c>
      <c r="E159" s="4" t="n">
        <v>5.31859070464768E+040</v>
      </c>
      <c r="F159" s="4" t="n">
        <v>0</v>
      </c>
      <c r="G159" s="4" t="n">
        <v>0</v>
      </c>
      <c r="H159" s="1" t="n">
        <v>48.8726409338306</v>
      </c>
      <c r="I159" s="1" t="n">
        <v>0</v>
      </c>
      <c r="J159" s="1" t="n">
        <v>156.319194248096</v>
      </c>
      <c r="K159" s="4" t="n">
        <v>4.67851892999974E-013</v>
      </c>
      <c r="L159" s="4" t="n">
        <v>3.89471793504654E+038</v>
      </c>
      <c r="M159" s="4" t="n">
        <v>3.9852894144511E+041</v>
      </c>
    </row>
    <row r="160" customFormat="false" ht="12.75" hidden="false" customHeight="false" outlineLevel="0" collapsed="false">
      <c r="C160" s="0" t="n">
        <v>158000</v>
      </c>
      <c r="D160" s="4" t="n">
        <v>4.52513883550559E-013</v>
      </c>
      <c r="E160" s="4" t="n">
        <v>5.31859070464768E+040</v>
      </c>
      <c r="F160" s="4" t="n">
        <v>0</v>
      </c>
      <c r="G160" s="4" t="n">
        <v>0</v>
      </c>
      <c r="H160" s="1" t="n">
        <v>48.7177351846223</v>
      </c>
      <c r="I160" s="1" t="n">
        <v>0</v>
      </c>
      <c r="J160" s="1" t="n">
        <v>155.783041181865</v>
      </c>
      <c r="K160" s="4" t="n">
        <v>4.52513883550559E-013</v>
      </c>
      <c r="L160" s="4" t="n">
        <v>3.7911043977256E+038</v>
      </c>
      <c r="M160" s="4" t="n">
        <v>3.98908051884885E+041</v>
      </c>
    </row>
    <row r="161" customFormat="false" ht="12.75" hidden="false" customHeight="false" outlineLevel="0" collapsed="false">
      <c r="C161" s="0" t="n">
        <v>159000</v>
      </c>
      <c r="D161" s="4" t="n">
        <v>4.3767871386174E-013</v>
      </c>
      <c r="E161" s="4" t="n">
        <v>5.31859070464768E+040</v>
      </c>
      <c r="F161" s="4" t="n">
        <v>0</v>
      </c>
      <c r="G161" s="4" t="n">
        <v>0</v>
      </c>
      <c r="H161" s="1" t="n">
        <v>48.5642931178632</v>
      </c>
      <c r="I161" s="1" t="n">
        <v>0</v>
      </c>
      <c r="J161" s="1" t="n">
        <v>155.250551613705</v>
      </c>
      <c r="K161" s="4" t="n">
        <v>4.3767871386174E-013</v>
      </c>
      <c r="L161" s="4" t="n">
        <v>3.69009859121272E+038</v>
      </c>
      <c r="M161" s="4" t="n">
        <v>3.99277061744007E+041</v>
      </c>
    </row>
    <row r="162" customFormat="false" ht="12.75" hidden="false" customHeight="false" outlineLevel="0" collapsed="false">
      <c r="C162" s="0" t="n">
        <v>160000</v>
      </c>
      <c r="D162" s="4" t="n">
        <v>4.23329898885332E-013</v>
      </c>
      <c r="E162" s="4" t="n">
        <v>5.31859070464768E+040</v>
      </c>
      <c r="F162" s="4" t="n">
        <v>0</v>
      </c>
      <c r="G162" s="4" t="n">
        <v>0</v>
      </c>
      <c r="H162" s="1" t="n">
        <v>48.4122918275927</v>
      </c>
      <c r="I162" s="1" t="n">
        <v>0</v>
      </c>
      <c r="J162" s="1" t="n">
        <v>154.721757271403</v>
      </c>
      <c r="K162" s="4" t="n">
        <v>4.23329898885332E-013</v>
      </c>
      <c r="L162" s="4" t="n">
        <v>3.59164089451742E+038</v>
      </c>
      <c r="M162" s="4" t="n">
        <v>3.99636225833462E+041</v>
      </c>
    </row>
    <row r="163" customFormat="false" ht="12.75" hidden="false" customHeight="false" outlineLevel="0" collapsed="false">
      <c r="C163" s="0" t="n">
        <v>161000</v>
      </c>
      <c r="D163" s="4" t="n">
        <v>4.09451494017313E-013</v>
      </c>
      <c r="E163" s="4" t="n">
        <v>5.31859070464768E+040</v>
      </c>
      <c r="F163" s="4" t="n">
        <v>0</v>
      </c>
      <c r="G163" s="4" t="n">
        <v>0</v>
      </c>
      <c r="H163" s="1" t="n">
        <v>48.261708906584</v>
      </c>
      <c r="I163" s="1" t="n">
        <v>0</v>
      </c>
      <c r="J163" s="1" t="n">
        <v>154.196689688008</v>
      </c>
      <c r="K163" s="4" t="n">
        <v>4.09451494017313E-013</v>
      </c>
      <c r="L163" s="4" t="n">
        <v>3.49567279311887E+038</v>
      </c>
      <c r="M163" s="4" t="n">
        <v>3.99985793112775E+041</v>
      </c>
    </row>
    <row r="164" customFormat="false" ht="12.75" hidden="false" customHeight="false" outlineLevel="0" collapsed="false">
      <c r="C164" s="0" t="n">
        <v>162000</v>
      </c>
      <c r="D164" s="4" t="n">
        <v>3.96028077379957E-013</v>
      </c>
      <c r="E164" s="4" t="n">
        <v>5.31859070464768E+040</v>
      </c>
      <c r="F164" s="4" t="n">
        <v>0</v>
      </c>
      <c r="G164" s="4" t="n">
        <v>0</v>
      </c>
      <c r="H164" s="1" t="n">
        <v>48.1125224324688</v>
      </c>
      <c r="I164" s="1" t="n">
        <v>0</v>
      </c>
      <c r="J164" s="1" t="n">
        <v>153.675380427273</v>
      </c>
      <c r="K164" s="4" t="n">
        <v>3.96028077379957E-013</v>
      </c>
      <c r="L164" s="4" t="n">
        <v>3.40213687049667E+038</v>
      </c>
      <c r="M164" s="4" t="n">
        <v>4.00326006799823E+041</v>
      </c>
    </row>
    <row r="165" customFormat="false" ht="12.75" hidden="false" customHeight="false" outlineLevel="0" collapsed="false">
      <c r="C165" s="0" t="n">
        <v>163000</v>
      </c>
      <c r="D165" s="4" t="n">
        <v>3.83044732684828E-013</v>
      </c>
      <c r="E165" s="4" t="n">
        <v>5.31859070464768E+040</v>
      </c>
      <c r="F165" s="4" t="n">
        <v>0</v>
      </c>
      <c r="G165" s="4" t="n">
        <v>0</v>
      </c>
      <c r="H165" s="1" t="n">
        <v>47.964710954331</v>
      </c>
      <c r="I165" s="1" t="n">
        <v>0</v>
      </c>
      <c r="J165" s="1" t="n">
        <v>153.157861330627</v>
      </c>
      <c r="K165" s="4" t="n">
        <v>3.83044732684828E-013</v>
      </c>
      <c r="L165" s="4" t="n">
        <v>3.310976799028E+038</v>
      </c>
      <c r="M165" s="4" t="n">
        <v>4.0065710447973E+041</v>
      </c>
    </row>
    <row r="166" customFormat="false" ht="12.75" hidden="false" customHeight="false" outlineLevel="0" collapsed="false">
      <c r="C166" s="0" t="n">
        <v>164000</v>
      </c>
      <c r="D166" s="4" t="n">
        <v>3.70487032657591E-013</v>
      </c>
      <c r="E166" s="4" t="n">
        <v>5.31859070464768E+040</v>
      </c>
      <c r="F166" s="4" t="n">
        <v>0</v>
      </c>
      <c r="G166" s="4" t="n">
        <v>0</v>
      </c>
      <c r="H166" s="1" t="n">
        <v>47.8182534797504</v>
      </c>
      <c r="I166" s="1" t="n">
        <v>0</v>
      </c>
      <c r="J166" s="1" t="n">
        <v>152.644164789643</v>
      </c>
      <c r="K166" s="4" t="n">
        <v>3.70487032657591E-013</v>
      </c>
      <c r="L166" s="4" t="n">
        <v>3.22213733030132E+038</v>
      </c>
      <c r="M166" s="4" t="n">
        <v>4.00979318212759E+041</v>
      </c>
    </row>
    <row r="167" customFormat="false" ht="12.75" hidden="false" customHeight="false" outlineLevel="0" collapsed="false">
      <c r="C167" s="0" t="n">
        <v>165000</v>
      </c>
      <c r="D167" s="4" t="n">
        <v>3.58341023006225E-013</v>
      </c>
      <c r="E167" s="4" t="n">
        <v>5.31859070464768E+040</v>
      </c>
      <c r="F167" s="4" t="n">
        <v>0</v>
      </c>
      <c r="G167" s="4" t="n">
        <v>0</v>
      </c>
      <c r="H167" s="1" t="n">
        <v>47.6731294622796</v>
      </c>
      <c r="I167" s="1" t="n">
        <v>0</v>
      </c>
      <c r="J167" s="1" t="n">
        <v>152.134324048735</v>
      </c>
      <c r="K167" s="4" t="n">
        <v>3.58341023006225E-013</v>
      </c>
      <c r="L167" s="4" t="n">
        <v>3.13556428489475E+038</v>
      </c>
      <c r="M167" s="4" t="n">
        <v>4.01292874641253E+041</v>
      </c>
    </row>
    <row r="168" customFormat="false" ht="12.75" hidden="false" customHeight="false" outlineLevel="0" collapsed="false">
      <c r="C168" s="0" t="n">
        <v>166000</v>
      </c>
      <c r="D168" s="4" t="n">
        <v>3.46593206914814E-013</v>
      </c>
      <c r="E168" s="4" t="n">
        <v>5.31859070464768E+040</v>
      </c>
      <c r="F168" s="4" t="n">
        <v>0</v>
      </c>
      <c r="G168" s="4" t="n">
        <v>0</v>
      </c>
      <c r="H168" s="1" t="n">
        <v>47.5293187893359</v>
      </c>
      <c r="I168" s="1" t="n">
        <v>0</v>
      </c>
      <c r="J168" s="1" t="n">
        <v>151.628373543805</v>
      </c>
      <c r="K168" s="4" t="n">
        <v>3.46593206914814E-013</v>
      </c>
      <c r="L168" s="4" t="n">
        <v>3.05120454166505E+038</v>
      </c>
      <c r="M168" s="4" t="n">
        <v>4.01597995095421E+041</v>
      </c>
    </row>
    <row r="169" customFormat="false" ht="12.75" hidden="false" customHeight="false" outlineLevel="0" collapsed="false">
      <c r="C169" s="0" t="n">
        <v>167000</v>
      </c>
      <c r="D169" s="4" t="n">
        <v>3.35230530045699E-013</v>
      </c>
      <c r="E169" s="4" t="n">
        <v>5.31859070464768E+040</v>
      </c>
      <c r="F169" s="4" t="n">
        <v>0</v>
      </c>
      <c r="G169" s="4" t="n">
        <v>0</v>
      </c>
      <c r="H169" s="1" t="n">
        <v>47.3868017704923</v>
      </c>
      <c r="I169" s="1" t="n">
        <v>0</v>
      </c>
      <c r="J169" s="1" t="n">
        <v>151.126349283775</v>
      </c>
      <c r="K169" s="4" t="n">
        <v>3.35230530045699E-013</v>
      </c>
      <c r="L169" s="4" t="n">
        <v>2.96900602658981E+038</v>
      </c>
      <c r="M169" s="4" t="n">
        <v>4.01894895698074E+041</v>
      </c>
    </row>
    <row r="170" customFormat="false" ht="12.75" hidden="false" customHeight="false" outlineLevel="0" collapsed="false">
      <c r="C170" s="0" t="n">
        <v>168000</v>
      </c>
      <c r="D170" s="4" t="n">
        <v>3.24240366033317E-013</v>
      </c>
      <c r="E170" s="4" t="n">
        <v>5.31859070464768E+040</v>
      </c>
      <c r="F170" s="4" t="n">
        <v>0</v>
      </c>
      <c r="G170" s="4" t="n">
        <v>0</v>
      </c>
      <c r="H170" s="1" t="n">
        <v>47.2455591261534</v>
      </c>
      <c r="I170" s="1" t="n">
        <v>0</v>
      </c>
      <c r="J170" s="1" t="n">
        <v>150.628289283457</v>
      </c>
      <c r="K170" s="4" t="n">
        <v>3.24240366033317E-013</v>
      </c>
      <c r="L170" s="4" t="n">
        <v>2.88891770120374E+038</v>
      </c>
      <c r="M170" s="4" t="n">
        <v>4.02183787468195E+041</v>
      </c>
    </row>
    <row r="171" customFormat="false" ht="12.75" hidden="false" customHeight="false" outlineLevel="0" collapsed="false">
      <c r="C171" s="0" t="n">
        <v>169000</v>
      </c>
      <c r="D171" s="4" t="n">
        <v>3.13610502453603E-013</v>
      </c>
      <c r="E171" s="4" t="n">
        <v>5.31859070464768E+040</v>
      </c>
      <c r="F171" s="4" t="n">
        <v>0</v>
      </c>
      <c r="G171" s="4" t="n">
        <v>0</v>
      </c>
      <c r="H171" s="1" t="n">
        <v>47.1055719765996</v>
      </c>
      <c r="I171" s="1" t="n">
        <v>0</v>
      </c>
      <c r="J171" s="1" t="n">
        <v>150.134234058119</v>
      </c>
      <c r="K171" s="4" t="n">
        <v>3.13610502453603E-013</v>
      </c>
      <c r="L171" s="4" t="n">
        <v>2.81088955066766E+038</v>
      </c>
      <c r="M171" s="4" t="n">
        <v>4.02464876423265E+041</v>
      </c>
    </row>
    <row r="172" customFormat="false" ht="12.75" hidden="false" customHeight="false" outlineLevel="0" collapsed="false">
      <c r="C172" s="0" t="n">
        <v>170000</v>
      </c>
      <c r="D172" s="4" t="n">
        <v>3.03329127253377E-013</v>
      </c>
      <c r="E172" s="4" t="n">
        <v>5.31859070464768E+040</v>
      </c>
      <c r="F172" s="4" t="n">
        <v>0</v>
      </c>
      <c r="G172" s="4" t="n">
        <v>0</v>
      </c>
      <c r="H172" s="1" t="n">
        <v>46.9668218313862</v>
      </c>
      <c r="I172" s="1" t="n">
        <v>0</v>
      </c>
      <c r="J172" s="1" t="n">
        <v>149.644227192537</v>
      </c>
      <c r="K172" s="4" t="n">
        <v>3.03329127253377E-013</v>
      </c>
      <c r="L172" s="4" t="n">
        <v>2.73487257150719E+038</v>
      </c>
      <c r="M172" s="4" t="n">
        <v>4.02738363680417E+041</v>
      </c>
    </row>
    <row r="173" customFormat="false" ht="12.75" hidden="false" customHeight="false" outlineLevel="0" collapsed="false">
      <c r="C173" s="0" t="n">
        <v>171000</v>
      </c>
      <c r="D173" s="4" t="n">
        <v>2.93384815624621E-013</v>
      </c>
      <c r="E173" s="4" t="n">
        <v>5.31859070464768E+040</v>
      </c>
      <c r="F173" s="4" t="n">
        <v>0</v>
      </c>
      <c r="G173" s="4" t="n">
        <v>0</v>
      </c>
      <c r="H173" s="1" t="n">
        <v>46.8292905790847</v>
      </c>
      <c r="I173" s="1" t="n">
        <v>0</v>
      </c>
      <c r="J173" s="1" t="n">
        <v>149.158316000388</v>
      </c>
      <c r="K173" s="4" t="n">
        <v>2.93384815624621E-013</v>
      </c>
      <c r="L173" s="4" t="n">
        <v>2.66081875905482E+038</v>
      </c>
      <c r="M173" s="4" t="n">
        <v>4.03004445556324E+041</v>
      </c>
    </row>
    <row r="174" customFormat="false" ht="12.75" hidden="false" customHeight="false" outlineLevel="0" collapsed="false">
      <c r="C174" s="0" t="n">
        <v>172000</v>
      </c>
      <c r="D174" s="4" t="n">
        <v>2.83766517309078E-013</v>
      </c>
      <c r="E174" s="4" t="n">
        <v>5.31859070464768E+040</v>
      </c>
      <c r="F174" s="4" t="n">
        <v>0</v>
      </c>
      <c r="G174" s="4" t="n">
        <v>0</v>
      </c>
      <c r="H174" s="1" t="n">
        <v>46.6929604773518</v>
      </c>
      <c r="I174" s="1" t="n">
        <v>0</v>
      </c>
      <c r="J174" s="1" t="n">
        <v>148.676552293841</v>
      </c>
      <c r="K174" s="4" t="n">
        <v>2.83766517309078E-013</v>
      </c>
      <c r="L174" s="4" t="n">
        <v>2.58868109462835E+038</v>
      </c>
      <c r="M174" s="4" t="n">
        <v>4.03263313665793E+041</v>
      </c>
    </row>
    <row r="175" customFormat="false" ht="12.75" hidden="false" customHeight="false" outlineLevel="0" collapsed="false">
      <c r="C175" s="0" t="n">
        <v>173000</v>
      </c>
      <c r="D175" s="4" t="n">
        <v>2.74463544319046E-013</v>
      </c>
      <c r="E175" s="4" t="n">
        <v>5.31859070464768E+040</v>
      </c>
      <c r="F175" s="4" t="n">
        <v>0</v>
      </c>
      <c r="G175" s="4" t="n">
        <v>0</v>
      </c>
      <c r="H175" s="1" t="n">
        <v>46.5578141433151</v>
      </c>
      <c r="I175" s="1" t="n">
        <v>0</v>
      </c>
      <c r="J175" s="1" t="n">
        <v>148.1989932883</v>
      </c>
      <c r="K175" s="4" t="n">
        <v>2.74463544319046E-013</v>
      </c>
      <c r="L175" s="4" t="n">
        <v>2.5184135324769E+038</v>
      </c>
      <c r="M175" s="4" t="n">
        <v>4.03515155019042E+041</v>
      </c>
    </row>
    <row r="176" customFormat="false" ht="12.75" hidden="false" customHeight="false" outlineLevel="0" collapsed="false">
      <c r="C176" s="0" t="n">
        <v>174000</v>
      </c>
      <c r="D176" s="4" t="n">
        <v>2.65465559060738E-013</v>
      </c>
      <c r="E176" s="4" t="n">
        <v>5.31859070464768E+040</v>
      </c>
      <c r="F176" s="4" t="n">
        <v>0</v>
      </c>
      <c r="G176" s="4" t="n">
        <v>0</v>
      </c>
      <c r="H176" s="1" t="n">
        <v>46.423834544263</v>
      </c>
      <c r="I176" s="1" t="n">
        <v>0</v>
      </c>
      <c r="J176" s="1" t="n">
        <v>147.725702674021</v>
      </c>
      <c r="K176" s="4" t="n">
        <v>2.65465559060738E-013</v>
      </c>
      <c r="L176" s="4" t="n">
        <v>2.44997098652276E+038</v>
      </c>
      <c r="M176" s="4" t="n">
        <v>4.03760152117697E+041</v>
      </c>
    </row>
    <row r="177" customFormat="false" ht="12.75" hidden="false" customHeight="false" outlineLevel="0" collapsed="false">
      <c r="C177" s="0" t="n">
        <v>175000</v>
      </c>
      <c r="D177" s="4" t="n">
        <v>2.56762562847003E-013</v>
      </c>
      <c r="E177" s="4" t="n">
        <v>5.31859070464768E+040</v>
      </c>
      <c r="F177" s="4" t="n">
        <v>0</v>
      </c>
      <c r="G177" s="4" t="n">
        <v>0</v>
      </c>
      <c r="H177" s="1" t="n">
        <v>46.2910049886276</v>
      </c>
      <c r="I177" s="1" t="n">
        <v>0</v>
      </c>
      <c r="J177" s="1" t="n">
        <v>147.256751895118</v>
      </c>
      <c r="K177" s="4" t="n">
        <v>2.56762562847003E-013</v>
      </c>
      <c r="L177" s="4" t="n">
        <v>2.38330931692692E+038</v>
      </c>
      <c r="M177" s="4" t="n">
        <v>4.03998483049389E+041</v>
      </c>
    </row>
    <row r="178" customFormat="false" ht="12.75" hidden="false" customHeight="false" outlineLevel="0" collapsed="false">
      <c r="C178" s="0" t="n">
        <v>176000</v>
      </c>
      <c r="D178" s="4" t="n">
        <v>2.48344884786644E-013</v>
      </c>
      <c r="E178" s="4" t="n">
        <v>5.31859070464768E+040</v>
      </c>
      <c r="F178" s="4" t="n">
        <v>0</v>
      </c>
      <c r="G178" s="4" t="n">
        <v>0</v>
      </c>
      <c r="H178" s="1" t="n">
        <v>46.1593091172498</v>
      </c>
      <c r="I178" s="1" t="n">
        <v>0</v>
      </c>
      <c r="J178" s="1" t="n">
        <v>146.792221688316</v>
      </c>
      <c r="K178" s="4" t="n">
        <v>2.48344884786644E-013</v>
      </c>
      <c r="L178" s="4" t="n">
        <v>2.31838531650408E+038</v>
      </c>
      <c r="M178" s="4" t="n">
        <v>4.04230321581041E+041</v>
      </c>
    </row>
    <row r="179" customFormat="false" ht="12.75" hidden="false" customHeight="false" outlineLevel="0" collapsed="false">
      <c r="C179" s="0" t="n">
        <v>177000</v>
      </c>
      <c r="D179" s="4" t="n">
        <v>2.40203171037991E-013</v>
      </c>
      <c r="E179" s="4" t="n">
        <v>5.31859070464768E+040</v>
      </c>
      <c r="F179" s="4" t="n">
        <v>0</v>
      </c>
      <c r="G179" s="4" t="n">
        <v>0</v>
      </c>
      <c r="H179" s="1" t="n">
        <v>46.0287308949162</v>
      </c>
      <c r="I179" s="1" t="n">
        <v>0</v>
      </c>
      <c r="J179" s="1" t="n">
        <v>146.332203949633</v>
      </c>
      <c r="K179" s="4" t="n">
        <v>2.40203171037991E-013</v>
      </c>
      <c r="L179" s="4" t="n">
        <v>2.25515669701159E+038</v>
      </c>
      <c r="M179" s="4" t="n">
        <v>4.04455837250742E+041</v>
      </c>
    </row>
    <row r="180" customFormat="false" ht="12.75" hidden="false" customHeight="false" outlineLevel="0" collapsed="false">
      <c r="C180" s="0" t="n">
        <v>178000</v>
      </c>
      <c r="D180" s="4" t="n">
        <v>2.32328374414778E-013</v>
      </c>
      <c r="E180" s="4" t="n">
        <v>5.31859070464768E+040</v>
      </c>
      <c r="F180" s="4" t="n">
        <v>0</v>
      </c>
      <c r="G180" s="4" t="n">
        <v>0</v>
      </c>
      <c r="H180" s="1" t="n">
        <v>45.8992546021578</v>
      </c>
      <c r="I180" s="1" t="n">
        <v>0</v>
      </c>
      <c r="J180" s="1" t="n">
        <v>145.876804018739</v>
      </c>
      <c r="K180" s="4" t="n">
        <v>2.32328374414778E-013</v>
      </c>
      <c r="L180" s="4" t="n">
        <v>2.19358207533457E+038</v>
      </c>
      <c r="M180" s="4" t="n">
        <v>4.04675195458278E+041</v>
      </c>
    </row>
    <row r="181" customFormat="false" ht="12.75" hidden="false" customHeight="false" outlineLevel="0" collapsed="false">
      <c r="C181" s="0" t="n">
        <v>179000</v>
      </c>
      <c r="D181" s="4" t="n">
        <v>2.24711744332785E-013</v>
      </c>
      <c r="E181" s="4" t="n">
        <v>5.31859070464768E+040</v>
      </c>
      <c r="F181" s="4" t="n">
        <v>0</v>
      </c>
      <c r="G181" s="4" t="n">
        <v>0</v>
      </c>
      <c r="H181" s="1" t="n">
        <v>45.7708648273015</v>
      </c>
      <c r="I181" s="1" t="n">
        <v>0</v>
      </c>
      <c r="J181" s="1" t="n">
        <v>145.426143500432</v>
      </c>
      <c r="K181" s="4" t="n">
        <v>2.24711744332785E-013</v>
      </c>
      <c r="L181" s="4" t="n">
        <v>2.13362095958946E+038</v>
      </c>
      <c r="M181" s="4" t="n">
        <v>4.04888557554242E+041</v>
      </c>
    </row>
    <row r="182" customFormat="false" ht="12.75" hidden="false" customHeight="false" outlineLevel="0" collapsed="false">
      <c r="C182" s="0" t="n">
        <v>180000</v>
      </c>
      <c r="D182" s="4" t="n">
        <v>2.17344817086066E-013</v>
      </c>
      <c r="E182" s="4" t="n">
        <v>5.31859070464768E+040</v>
      </c>
      <c r="F182" s="4" t="n">
        <v>0</v>
      </c>
      <c r="G182" s="4" t="n">
        <v>0</v>
      </c>
      <c r="H182" s="1" t="n">
        <v>45.6435464587639</v>
      </c>
      <c r="I182" s="1" t="n">
        <v>0</v>
      </c>
      <c r="J182" s="1" t="n">
        <v>144.980363784058</v>
      </c>
      <c r="K182" s="4" t="n">
        <v>2.17344817086066E-013</v>
      </c>
      <c r="L182" s="4" t="n">
        <v>2.07523373516594E+038</v>
      </c>
      <c r="M182" s="4" t="n">
        <v>4.05096080927764E+041</v>
      </c>
    </row>
    <row r="183" customFormat="false" ht="12.75" hidden="false" customHeight="false" outlineLevel="0" collapsed="false">
      <c r="C183" s="0" t="n">
        <v>181000</v>
      </c>
      <c r="D183" s="4" t="n">
        <v>2.10219406441959E-013</v>
      </c>
      <c r="E183" s="4" t="n">
        <v>5.31859070464768E+040</v>
      </c>
      <c r="F183" s="4" t="n">
        <v>0</v>
      </c>
      <c r="G183" s="4" t="n">
        <v>0</v>
      </c>
      <c r="H183" s="1" t="n">
        <v>45.5172846775803</v>
      </c>
      <c r="I183" s="1" t="n">
        <v>0</v>
      </c>
      <c r="J183" s="1" t="n">
        <v>144.539630480139</v>
      </c>
      <c r="K183" s="4" t="n">
        <v>2.10219406441959E-013</v>
      </c>
      <c r="L183" s="4" t="n">
        <v>2.01838165072604E+038</v>
      </c>
      <c r="M183" s="4" t="n">
        <v>4.05297919092834E+041</v>
      </c>
    </row>
    <row r="184" customFormat="false" ht="12.75" hidden="false" customHeight="false" outlineLevel="0" collapsed="false">
      <c r="C184" s="0" t="n">
        <v>182000</v>
      </c>
      <c r="D184" s="4" t="n">
        <v>2.03327594544434E-013</v>
      </c>
      <c r="E184" s="4" t="n">
        <v>5.31859070464768E+040</v>
      </c>
      <c r="F184" s="4" t="n">
        <v>0</v>
      </c>
      <c r="G184" s="4" t="n">
        <v>0</v>
      </c>
      <c r="H184" s="1" t="n">
        <v>45.3920649501602</v>
      </c>
      <c r="I184" s="1" t="n">
        <v>0</v>
      </c>
      <c r="J184" s="1" t="n">
        <v>144.104139077289</v>
      </c>
      <c r="K184" s="4" t="n">
        <v>2.03327594544434E-013</v>
      </c>
      <c r="L184" s="4" t="n">
        <v>1.96302680417832E+038</v>
      </c>
      <c r="M184" s="4" t="n">
        <v>4.05494221773256E+041</v>
      </c>
    </row>
    <row r="185" customFormat="false" ht="12.75" hidden="false" customHeight="false" outlineLevel="0" collapsed="false">
      <c r="C185" s="0" t="n">
        <v>183000</v>
      </c>
      <c r="D185" s="4" t="n">
        <v>1.96661723115654E-013</v>
      </c>
      <c r="E185" s="4" t="n">
        <v>5.31859070464768E+040</v>
      </c>
      <c r="F185" s="4" t="n">
        <v>0</v>
      </c>
      <c r="G185" s="4" t="n">
        <v>0</v>
      </c>
      <c r="H185" s="1" t="n">
        <v>45.2678730212593</v>
      </c>
      <c r="I185" s="1" t="n">
        <v>0</v>
      </c>
      <c r="J185" s="1" t="n">
        <v>143.674122244212</v>
      </c>
      <c r="K185" s="4" t="n">
        <v>1.96661723115654E-013</v>
      </c>
      <c r="L185" s="4" t="n">
        <v>1.90913212864419E+038</v>
      </c>
      <c r="M185" s="4" t="n">
        <v>4.0568513498612E+041</v>
      </c>
    </row>
    <row r="186" customFormat="false" ht="12.75" hidden="false" customHeight="false" outlineLevel="0" collapsed="false">
      <c r="C186" s="0" t="n">
        <v>184000</v>
      </c>
      <c r="D186" s="4" t="n">
        <v>1.90214384945994E-013</v>
      </c>
      <c r="E186" s="4" t="n">
        <v>5.31859070464768E+040</v>
      </c>
      <c r="F186" s="4" t="n">
        <v>0</v>
      </c>
      <c r="G186" s="4" t="n">
        <v>0</v>
      </c>
      <c r="H186" s="1" t="n">
        <v>45.1446949071635</v>
      </c>
      <c r="I186" s="1" t="n">
        <v>0</v>
      </c>
      <c r="J186" s="1" t="n">
        <v>143.24985938101</v>
      </c>
      <c r="K186" s="4" t="n">
        <v>1.90214384945994E-013</v>
      </c>
      <c r="L186" s="4" t="n">
        <v>1.85666137843118E+038</v>
      </c>
      <c r="M186" s="4" t="n">
        <v>4.05870801123962E+041</v>
      </c>
    </row>
    <row r="187" customFormat="false" ht="12.75" hidden="false" customHeight="false" outlineLevel="0" collapsed="false">
      <c r="C187" s="0" t="n">
        <v>185000</v>
      </c>
      <c r="D187" s="4" t="n">
        <v>1.83978415663048E-013</v>
      </c>
      <c r="E187" s="4" t="n">
        <v>5.31859070464768E+040</v>
      </c>
      <c r="F187" s="4" t="n">
        <v>0</v>
      </c>
      <c r="G187" s="4" t="n">
        <v>0</v>
      </c>
      <c r="H187" s="1" t="n">
        <v>45.0225168890748</v>
      </c>
      <c r="I187" s="1" t="n">
        <v>0</v>
      </c>
      <c r="J187" s="1" t="n">
        <v>142.831689291582</v>
      </c>
      <c r="K187" s="4" t="n">
        <v>1.83978415663048E-013</v>
      </c>
      <c r="L187" s="4" t="n">
        <v>1.80557911502856E+038</v>
      </c>
      <c r="M187" s="4" t="n">
        <v>4.06051359035464E+041</v>
      </c>
    </row>
    <row r="188" customFormat="false" ht="12.75" hidden="false" customHeight="false" outlineLevel="0" collapsed="false">
      <c r="C188" s="0" t="n">
        <v>186000</v>
      </c>
      <c r="D188" s="4" t="n">
        <v>1.77946885770471E-013</v>
      </c>
      <c r="E188" s="4" t="n">
        <v>5.31859070464768E+040</v>
      </c>
      <c r="F188" s="4" t="n">
        <v>0</v>
      </c>
      <c r="G188" s="4" t="n">
        <v>0</v>
      </c>
      <c r="H188" s="1" t="n">
        <v>44.9013255066937</v>
      </c>
      <c r="I188" s="1" t="n">
        <v>0</v>
      </c>
      <c r="J188" s="1" t="n">
        <v>142.420027251384</v>
      </c>
      <c r="K188" s="4" t="n">
        <v>1.77946885770471E-013</v>
      </c>
      <c r="L188" s="4" t="n">
        <v>1.75585069313857E+038</v>
      </c>
      <c r="M188" s="4" t="n">
        <v>4.06226944104777E+041</v>
      </c>
    </row>
    <row r="189" customFormat="false" ht="12.75" hidden="false" customHeight="false" outlineLevel="0" collapsed="false">
      <c r="C189" s="0" t="n">
        <v>187000</v>
      </c>
      <c r="D189" s="4" t="n">
        <v>1.72113092947832E-013</v>
      </c>
      <c r="E189" s="4" t="n">
        <v>5.31859070464768E+040</v>
      </c>
      <c r="F189" s="4" t="n">
        <v>0</v>
      </c>
      <c r="G189" s="4" t="n">
        <v>0</v>
      </c>
      <c r="H189" s="1" t="n">
        <v>44.7811075519899</v>
      </c>
      <c r="I189" s="1" t="n">
        <v>0</v>
      </c>
      <c r="J189" s="1" t="n">
        <v>142.015388350723</v>
      </c>
      <c r="K189" s="4" t="n">
        <v>1.72113092947832E-013</v>
      </c>
      <c r="L189" s="4" t="n">
        <v>1.70744224675581E+038</v>
      </c>
      <c r="M189" s="4" t="n">
        <v>4.06397688329456E+041</v>
      </c>
    </row>
    <row r="190" customFormat="false" ht="12.75" hidden="false" customHeight="false" outlineLevel="0" collapsed="false">
      <c r="C190" s="0" t="n">
        <v>188000</v>
      </c>
      <c r="D190" s="4" t="n">
        <v>1.66470554602899E-013</v>
      </c>
      <c r="E190" s="4" t="n">
        <v>5.31859070464768E+040</v>
      </c>
      <c r="F190" s="4" t="n">
        <v>0</v>
      </c>
      <c r="G190" s="4" t="n">
        <v>0</v>
      </c>
      <c r="H190" s="1" t="n">
        <v>44.661850063156</v>
      </c>
      <c r="I190" s="1" t="n">
        <v>0</v>
      </c>
      <c r="J190" s="1" t="n">
        <v>141.618419894209</v>
      </c>
      <c r="K190" s="4" t="n">
        <v>1.66470554602899E-013</v>
      </c>
      <c r="L190" s="4" t="n">
        <v>1.66032067530702E+038</v>
      </c>
      <c r="M190" s="4" t="n">
        <v>4.06563720396988E+041</v>
      </c>
    </row>
    <row r="191" customFormat="false" ht="12.75" hidden="false" customHeight="false" outlineLevel="0" collapsed="false">
      <c r="C191" s="0" t="n">
        <v>189000</v>
      </c>
      <c r="D191" s="4" t="n">
        <v>1.61013000668093E-013</v>
      </c>
      <c r="E191" s="4" t="n">
        <v>5.31859070464768E+040</v>
      </c>
      <c r="F191" s="4" t="n">
        <v>0</v>
      </c>
      <c r="G191" s="4" t="n">
        <v>0</v>
      </c>
      <c r="H191" s="1" t="n">
        <v>44.5435403187374</v>
      </c>
      <c r="I191" s="1" t="n">
        <v>0</v>
      </c>
      <c r="J191" s="1" t="n">
        <v>141.229946919015</v>
      </c>
      <c r="K191" s="4" t="n">
        <v>1.61013000668093E-013</v>
      </c>
      <c r="L191" s="4" t="n">
        <v>1.61445362986207E+038</v>
      </c>
      <c r="M191" s="4" t="n">
        <v>4.06725165759974E+041</v>
      </c>
    </row>
    <row r="192" customFormat="false" ht="12.75" hidden="false" customHeight="false" outlineLevel="0" collapsed="false">
      <c r="C192" s="0" t="n">
        <v>190000</v>
      </c>
      <c r="D192" s="4" t="n">
        <v>1.55734366633099E-013</v>
      </c>
      <c r="E192" s="4" t="n">
        <v>5.31859070464768E+040</v>
      </c>
      <c r="F192" s="4" t="n">
        <v>0</v>
      </c>
      <c r="G192" s="4" t="n">
        <v>0</v>
      </c>
      <c r="H192" s="1" t="n">
        <v>44.4261658319319</v>
      </c>
      <c r="I192" s="1" t="n">
        <v>0</v>
      </c>
      <c r="J192" s="1" t="n">
        <v>140.851036521138</v>
      </c>
      <c r="K192" s="4" t="n">
        <v>1.55734366633099E-013</v>
      </c>
      <c r="L192" s="4" t="n">
        <v>1.5698094994263E+038</v>
      </c>
      <c r="M192" s="4" t="n">
        <v>4.06882146709916E+041</v>
      </c>
    </row>
    <row r="193" customFormat="false" ht="12.75" hidden="false" customHeight="false" outlineLevel="0" collapsed="false">
      <c r="C193" s="0" t="n">
        <v>191000</v>
      </c>
      <c r="D193" s="4" t="n">
        <v>1.50628786805901E-013</v>
      </c>
      <c r="E193" s="4" t="n">
        <v>5.31859070464768E+040</v>
      </c>
      <c r="F193" s="4" t="n">
        <v>0</v>
      </c>
      <c r="G193" s="4" t="n">
        <v>0</v>
      </c>
      <c r="H193" s="1" t="n">
        <v>44.3097143450543</v>
      </c>
      <c r="I193" s="1" t="n">
        <v>0</v>
      </c>
      <c r="J193" s="1" t="n">
        <v>140.483088062547</v>
      </c>
      <c r="K193" s="4" t="n">
        <v>1.50628786805901E-013</v>
      </c>
      <c r="L193" s="4" t="n">
        <v>1.52635739732382E+038</v>
      </c>
      <c r="M193" s="4" t="n">
        <v>4.07034782449646E+041</v>
      </c>
    </row>
    <row r="194" customFormat="false" ht="12.75" hidden="false" customHeight="false" outlineLevel="0" collapsed="false">
      <c r="C194" s="0" t="n">
        <v>192000</v>
      </c>
      <c r="D194" s="4" t="n">
        <v>1.45690587794739E-013</v>
      </c>
      <c r="E194" s="4" t="n">
        <v>5.31859070464768E+040</v>
      </c>
      <c r="F194" s="4" t="n">
        <v>0</v>
      </c>
      <c r="G194" s="4" t="n">
        <v>0</v>
      </c>
      <c r="H194" s="1" t="n">
        <v>44.1941738241592</v>
      </c>
      <c r="I194" s="1" t="n">
        <v>0</v>
      </c>
      <c r="J194" s="1" t="n">
        <v>140.127954977416</v>
      </c>
      <c r="K194" s="4" t="n">
        <v>1.45690587794739E-013</v>
      </c>
      <c r="L194" s="4" t="n">
        <v>1.48406714768053E+038</v>
      </c>
      <c r="M194" s="4" t="n">
        <v>4.07183189164418E+041</v>
      </c>
    </row>
    <row r="195" customFormat="false" ht="12.75" hidden="false" customHeight="false" outlineLevel="0" collapsed="false">
      <c r="C195" s="0" t="n">
        <v>193000</v>
      </c>
      <c r="D195" s="4" t="n">
        <v>1.40914282203759E-013</v>
      </c>
      <c r="E195" s="4" t="n">
        <v>5.31859070464768E+040</v>
      </c>
      <c r="F195" s="4" t="n">
        <v>0</v>
      </c>
      <c r="G195" s="4" t="n">
        <v>0</v>
      </c>
      <c r="H195" s="1" t="n">
        <v>44.0795324538175</v>
      </c>
      <c r="I195" s="1" t="n">
        <v>0</v>
      </c>
      <c r="J195" s="1" t="n">
        <v>139.788091265296</v>
      </c>
      <c r="K195" s="4" t="n">
        <v>1.40914282203759E-013</v>
      </c>
      <c r="L195" s="4" t="n">
        <v>1.44290927201492E+038</v>
      </c>
      <c r="M195" s="4" t="n">
        <v>4.07327480091617E+041</v>
      </c>
    </row>
    <row r="196" customFormat="false" ht="12.75" hidden="false" customHeight="false" outlineLevel="0" collapsed="false">
      <c r="C196" s="0" t="n">
        <v>194000</v>
      </c>
      <c r="D196" s="4" t="n">
        <v>1.36294562535341E-013</v>
      </c>
      <c r="E196" s="4" t="n">
        <v>5.31859070464768E+040</v>
      </c>
      <c r="F196" s="4" t="n">
        <v>0</v>
      </c>
      <c r="G196" s="4" t="n">
        <v>0</v>
      </c>
      <c r="H196" s="1" t="n">
        <v>43.9657786320412</v>
      </c>
      <c r="I196" s="1" t="n">
        <v>0</v>
      </c>
      <c r="J196" s="1" t="n">
        <v>139.46666517746</v>
      </c>
      <c r="K196" s="4" t="n">
        <v>1.36294562535341E-013</v>
      </c>
      <c r="L196" s="4" t="n">
        <v>1.40285497594409E+038</v>
      </c>
      <c r="M196" s="4" t="n">
        <v>4.07467765589214E+041</v>
      </c>
    </row>
    <row r="197" customFormat="false" ht="12.75" hidden="false" customHeight="false" outlineLevel="0" collapsed="false">
      <c r="C197" s="0" t="n">
        <v>195000</v>
      </c>
      <c r="D197" s="4" t="n">
        <v>1.31826295292333E-013</v>
      </c>
      <c r="E197" s="4" t="n">
        <v>5.31859070464768E+040</v>
      </c>
      <c r="F197" s="4" t="n">
        <v>0</v>
      </c>
      <c r="G197" s="4" t="n">
        <v>0</v>
      </c>
      <c r="H197" s="1" t="n">
        <v>43.8529009653515</v>
      </c>
      <c r="I197" s="1" t="n">
        <v>0</v>
      </c>
      <c r="J197" s="1" t="n">
        <v>139.167416189347</v>
      </c>
      <c r="K197" s="4" t="n">
        <v>1.31826295292333E-013</v>
      </c>
      <c r="L197" s="4" t="n">
        <v>1.36387613601202E+038</v>
      </c>
      <c r="M197" s="4" t="n">
        <v>4.07604153202806E+041</v>
      </c>
    </row>
    <row r="198" customFormat="false" ht="12.75" hidden="false" customHeight="false" outlineLevel="0" collapsed="false">
      <c r="C198" s="0" t="n">
        <v>196000</v>
      </c>
      <c r="D198" s="4" t="n">
        <v>1.2750451527364E-013</v>
      </c>
      <c r="E198" s="4" t="n">
        <v>5.31859070464768E+040</v>
      </c>
      <c r="F198" s="4" t="n">
        <v>0</v>
      </c>
      <c r="G198" s="4" t="n">
        <v>0</v>
      </c>
      <c r="H198" s="1" t="n">
        <v>43.7408882639853</v>
      </c>
      <c r="I198" s="1" t="n">
        <v>0</v>
      </c>
      <c r="J198" s="1" t="n">
        <v>138.893546134036</v>
      </c>
      <c r="K198" s="4" t="n">
        <v>1.2750451527364E-013</v>
      </c>
      <c r="L198" s="4" t="n">
        <v>1.32594528664595E+038</v>
      </c>
      <c r="M198" s="4" t="n">
        <v>4.07736747731471E+041</v>
      </c>
    </row>
    <row r="199" customFormat="false" ht="12.75" hidden="false" customHeight="false" outlineLevel="0" collapsed="false">
      <c r="C199" s="0" t="n">
        <v>197000</v>
      </c>
      <c r="D199" s="4" t="n">
        <v>1.23324420056818E-013</v>
      </c>
      <c r="E199" s="4" t="n">
        <v>5.31859070464768E+040</v>
      </c>
      <c r="F199" s="4" t="n">
        <v>0</v>
      </c>
      <c r="G199" s="4" t="n">
        <v>0</v>
      </c>
      <c r="H199" s="1" t="n">
        <v>43.6297295372363</v>
      </c>
      <c r="I199" s="1" t="n">
        <v>0</v>
      </c>
      <c r="J199" s="1" t="n">
        <v>138.643756958958</v>
      </c>
      <c r="K199" s="4" t="n">
        <v>1.23324420056818E-013</v>
      </c>
      <c r="L199" s="4" t="n">
        <v>1.28903560724723E+038</v>
      </c>
      <c r="M199" s="4" t="n">
        <v>4.07865651292193E+041</v>
      </c>
    </row>
    <row r="200" customFormat="false" ht="12.75" hidden="false" customHeight="false" outlineLevel="0" collapsed="false">
      <c r="C200" s="0" t="n">
        <v>198000</v>
      </c>
      <c r="D200" s="4" t="n">
        <v>1.19281364661561E-013</v>
      </c>
      <c r="E200" s="4" t="n">
        <v>5.31859070464768E+040</v>
      </c>
      <c r="F200" s="4" t="n">
        <v>0</v>
      </c>
      <c r="G200" s="4" t="n">
        <v>0</v>
      </c>
      <c r="H200" s="1" t="n">
        <v>43.5194139889245</v>
      </c>
      <c r="I200" s="1" t="n">
        <v>0</v>
      </c>
      <c r="J200" s="1" t="n">
        <v>138.401954367097</v>
      </c>
      <c r="K200" s="4" t="n">
        <v>1.19281364661561E-013</v>
      </c>
      <c r="L200" s="4" t="n">
        <v>1.25312090942118E+038</v>
      </c>
      <c r="M200" s="4" t="n">
        <v>4.07990963383136E+041</v>
      </c>
    </row>
    <row r="201" customFormat="false" ht="12.75" hidden="false" customHeight="false" outlineLevel="0" collapsed="false">
      <c r="C201" s="0" t="n">
        <v>199000</v>
      </c>
      <c r="D201" s="4" t="n">
        <v>1.15370856388127E-013</v>
      </c>
      <c r="E201" s="4" t="n">
        <v>5.31859070464768E+040</v>
      </c>
      <c r="F201" s="4" t="n">
        <v>0</v>
      </c>
      <c r="G201" s="4" t="n">
        <v>0</v>
      </c>
      <c r="H201" s="1" t="n">
        <v>43.4099310129925</v>
      </c>
      <c r="I201" s="1" t="n">
        <v>0</v>
      </c>
      <c r="J201" s="1" t="n">
        <v>138.121135746615</v>
      </c>
      <c r="K201" s="4" t="n">
        <v>1.15370856388127E-013</v>
      </c>
      <c r="L201" s="4" t="n">
        <v>1.21817562435139E+038</v>
      </c>
      <c r="M201" s="4" t="n">
        <v>4.08112780945576E+041</v>
      </c>
    </row>
    <row r="202" customFormat="false" ht="12.75" hidden="false" customHeight="false" outlineLevel="0" collapsed="false">
      <c r="C202" s="0" t="n">
        <v>200000</v>
      </c>
      <c r="D202" s="4" t="n">
        <v>1.11588549824994E-013</v>
      </c>
      <c r="E202" s="4" t="n">
        <v>5.31859070464768E+040</v>
      </c>
      <c r="F202" s="4" t="n">
        <v>0</v>
      </c>
      <c r="G202" s="4" t="n">
        <v>0</v>
      </c>
      <c r="H202" s="1" t="n">
        <v>43.3012701892219</v>
      </c>
      <c r="I202" s="1" t="n">
        <v>0</v>
      </c>
      <c r="J202" s="1" t="n">
        <v>137.727524129314</v>
      </c>
      <c r="K202" s="4" t="n">
        <v>1.11588549824994E-013</v>
      </c>
      <c r="L202" s="4" t="n">
        <v>1.18417479032209E+038</v>
      </c>
      <c r="M202" s="4" t="n">
        <v>4.08231198424606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9457215523352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8509685729395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652484100777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70.500079626827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3.421728935559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6.53594594409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2.944409471677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6.63913438904188E-013</v>
      </c>
      <c r="C10" s="0" t="n">
        <v>8000</v>
      </c>
      <c r="D10" s="4" t="n">
        <v>6.60489741148659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31.911010509827</v>
      </c>
      <c r="K10" s="4" t="n">
        <v>6.60489741148659E-011</v>
      </c>
      <c r="L10" s="4" t="n">
        <v>2.63499998705044E+039</v>
      </c>
      <c r="M10" s="4" t="n">
        <v>1.16839911164859E+040</v>
      </c>
    </row>
    <row r="11" customFormat="false" ht="12.75" hidden="false" customHeight="false" outlineLevel="0" collapsed="false">
      <c r="A11" s="3" t="s">
        <v>22</v>
      </c>
      <c r="B11" s="0" t="n">
        <v>20000</v>
      </c>
      <c r="C11" s="0" t="n">
        <v>9000</v>
      </c>
      <c r="D11" s="4" t="n">
        <v>6.28277276361465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23.428243767163</v>
      </c>
      <c r="K11" s="4" t="n">
        <v>6.28277276361465E-011</v>
      </c>
      <c r="L11" s="4" t="n">
        <v>2.84068812407358E+039</v>
      </c>
      <c r="M11" s="4" t="n">
        <v>1.45246792405593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5.97635832020192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6.881077665571</v>
      </c>
      <c r="K12" s="4" t="n">
        <v>5.97635832020192E-011</v>
      </c>
      <c r="L12" s="4" t="n">
        <v>3.02004567408951E+039</v>
      </c>
      <c r="M12" s="4" t="n">
        <v>1.75447249146488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5.68488788553573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11.81122834643</v>
      </c>
      <c r="K13" s="4" t="n">
        <v>5.68488788553573E-011</v>
      </c>
      <c r="L13" s="4" t="n">
        <v>3.17515170942796E+039</v>
      </c>
      <c r="M13" s="4" t="n">
        <v>2.07198766240768E+040</v>
      </c>
    </row>
    <row r="14" customFormat="false" ht="12.75" hidden="false" customHeight="false" outlineLevel="0" collapsed="false">
      <c r="A14" s="0" t="s">
        <v>25</v>
      </c>
      <c r="B14" s="4" t="n">
        <v>1.95315660249527E+041</v>
      </c>
      <c r="C14" s="0" t="n">
        <v>12000</v>
      </c>
      <c r="D14" s="4" t="n">
        <v>5.40763263170923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7.881027778539</v>
      </c>
      <c r="K14" s="4" t="n">
        <v>5.40763263170923E-011</v>
      </c>
      <c r="L14" s="4" t="n">
        <v>3.30794513642936E+039</v>
      </c>
      <c r="M14" s="4" t="n">
        <v>2.40278217605059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5.14389927617205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204.837287696423</v>
      </c>
      <c r="K15" s="4" t="n">
        <v>5.14389927617205E-011</v>
      </c>
      <c r="L15" s="4" t="n">
        <v>3.42023342218008E+039</v>
      </c>
      <c r="M15" s="4" t="n">
        <v>2.74480551826859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4.89302834816278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202.486796527661</v>
      </c>
      <c r="K16" s="4" t="n">
        <v>4.89302834816278E-011</v>
      </c>
      <c r="L16" s="4" t="n">
        <v>3.5137008034255E+039</v>
      </c>
      <c r="M16" s="4" t="n">
        <v>3.09617559861114E+040</v>
      </c>
    </row>
    <row r="17" customFormat="false" ht="12.75" hidden="false" customHeight="false" outlineLevel="0" collapsed="false">
      <c r="C17" s="0" t="n">
        <v>15000</v>
      </c>
      <c r="D17" s="4" t="n">
        <v>4.65439253968856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200.679974025813</v>
      </c>
      <c r="K17" s="4" t="n">
        <v>4.65439253968856E-011</v>
      </c>
      <c r="L17" s="4" t="n">
        <v>3.58991600741461E+039</v>
      </c>
      <c r="M17" s="4" t="n">
        <v>3.45516719935261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4.42739513692837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9.299702411545</v>
      </c>
      <c r="K18" s="4" t="n">
        <v>4.42739513692837E-011</v>
      </c>
      <c r="L18" s="4" t="n">
        <v>3.6503395127554E+039</v>
      </c>
      <c r="M18" s="4" t="n">
        <v>3.82020115062816E+040</v>
      </c>
    </row>
    <row r="19" customFormat="false" ht="12.75" hidden="false" customHeight="false" outlineLevel="0" collapsed="false">
      <c r="C19" s="0" t="n">
        <v>17000</v>
      </c>
      <c r="D19" s="4" t="n">
        <v>4.21146852813763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8.25346969807</v>
      </c>
      <c r="K19" s="4" t="n">
        <v>4.21146852813763E-011</v>
      </c>
      <c r="L19" s="4" t="n">
        <v>3.69633037678604E+039</v>
      </c>
      <c r="M19" s="4" t="n">
        <v>4.18983418830675E+040</v>
      </c>
    </row>
    <row r="20" customFormat="false" ht="12.75" hidden="false" customHeight="false" outlineLevel="0" collapsed="false">
      <c r="C20" s="0" t="n">
        <v>18000</v>
      </c>
      <c r="D20" s="4" t="n">
        <v>4.00607278432323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7.467695496501</v>
      </c>
      <c r="K20" s="4" t="n">
        <v>4.00607278432323E-011</v>
      </c>
      <c r="L20" s="4" t="n">
        <v>3.72915265447316E+039</v>
      </c>
      <c r="M20" s="4" t="n">
        <v>4.56274945375411E+040</v>
      </c>
    </row>
    <row r="21" customFormat="false" ht="12.75" hidden="false" customHeight="false" outlineLevel="0" collapsed="false">
      <c r="C21" s="0" t="n">
        <v>19000</v>
      </c>
      <c r="D21" s="4" t="n">
        <v>3.81069430913976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6.883541928185</v>
      </c>
      <c r="K21" s="4" t="n">
        <v>3.81069430913976E-011</v>
      </c>
      <c r="L21" s="4" t="n">
        <v>3.74998143244063E+039</v>
      </c>
      <c r="M21" s="4" t="n">
        <v>4.93774759699823E+040</v>
      </c>
    </row>
    <row r="22" customFormat="false" ht="12.75" hidden="false" customHeight="false" outlineLevel="0" collapsed="false">
      <c r="C22" s="0" t="n">
        <v>20000</v>
      </c>
      <c r="D22" s="4" t="n">
        <v>3.62484455463116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6.453765212321</v>
      </c>
      <c r="K22" s="4" t="n">
        <v>3.62484455463116E-011</v>
      </c>
      <c r="L22" s="4" t="n">
        <v>3.7599085004023E+039</v>
      </c>
      <c r="M22" s="4" t="n">
        <v>5.31373844703842E+040</v>
      </c>
    </row>
    <row r="23" customFormat="false" ht="12.75" hidden="false" customHeight="false" outlineLevel="0" collapsed="false">
      <c r="C23" s="0" t="n">
        <v>21000</v>
      </c>
      <c r="D23" s="4" t="n">
        <v>3.44805879960634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6.140314893337</v>
      </c>
      <c r="K23" s="4" t="n">
        <v>3.44805879960634E-011</v>
      </c>
      <c r="L23" s="4" t="n">
        <v>3.75994768101374E+039</v>
      </c>
      <c r="M23" s="4" t="n">
        <v>5.68973321513982E+040</v>
      </c>
    </row>
    <row r="24" customFormat="false" ht="12.75" hidden="false" customHeight="false" outlineLevel="0" collapsed="false">
      <c r="C24" s="0" t="n">
        <v>22000</v>
      </c>
      <c r="D24" s="4" t="n">
        <v>3.27989498759416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5.912481288848</v>
      </c>
      <c r="K24" s="4" t="n">
        <v>3.27989498759416E-011</v>
      </c>
      <c r="L24" s="4" t="n">
        <v>3.75103983797145E+039</v>
      </c>
      <c r="M24" s="4" t="n">
        <v>6.06483719893706E+040</v>
      </c>
    </row>
    <row r="25" customFormat="false" ht="12.75" hidden="false" customHeight="false" outlineLevel="0" collapsed="false">
      <c r="C25" s="0" t="n">
        <v>23000</v>
      </c>
      <c r="D25" s="4" t="n">
        <v>3.11993262147197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5.74545167846</v>
      </c>
      <c r="K25" s="4" t="n">
        <v>3.11993262147197E-011</v>
      </c>
      <c r="L25" s="4" t="n">
        <v>3.7340575810669E+039</v>
      </c>
      <c r="M25" s="4" t="n">
        <v>6.43824295704371E+040</v>
      </c>
    </row>
    <row r="26" customFormat="false" ht="12.75" hidden="false" customHeight="false" outlineLevel="0" collapsed="false">
      <c r="C26" s="0" t="n">
        <v>24000</v>
      </c>
      <c r="D26" s="4" t="n">
        <v>2.96777171200379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5.619175424183</v>
      </c>
      <c r="K26" s="4" t="n">
        <v>2.96777171200379E-011</v>
      </c>
      <c r="L26" s="4" t="n">
        <v>3.70980968584151E+039</v>
      </c>
      <c r="M26" s="4" t="n">
        <v>6.80922392562783E+040</v>
      </c>
    </row>
    <row r="27" customFormat="false" ht="12.75" hidden="false" customHeight="false" outlineLevel="0" collapsed="false">
      <c r="C27" s="0" t="n">
        <v>25000</v>
      </c>
      <c r="D27" s="4" t="n">
        <v>2.82303177765886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95.517465252579</v>
      </c>
      <c r="K27" s="4" t="n">
        <v>2.82303177765886E-011</v>
      </c>
      <c r="L27" s="4" t="n">
        <v>3.6790452444902E+039</v>
      </c>
      <c r="M27" s="4" t="n">
        <v>7.17712845007682E+040</v>
      </c>
    </row>
    <row r="28" customFormat="false" ht="12.75" hidden="false" customHeight="false" outlineLevel="0" collapsed="false">
      <c r="C28" s="0" t="n">
        <v>26000</v>
      </c>
      <c r="D28" s="4" t="n">
        <v>2.68535089320967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95.427280824341</v>
      </c>
      <c r="K28" s="4" t="n">
        <v>2.68535089320967E-011</v>
      </c>
      <c r="L28" s="4" t="n">
        <v>3.64245756371537E+039</v>
      </c>
      <c r="M28" s="4" t="n">
        <v>7.54137420644838E+040</v>
      </c>
    </row>
    <row r="29" customFormat="false" ht="12.75" hidden="false" customHeight="false" outlineLevel="0" collapsed="false">
      <c r="C29" s="0" t="n">
        <v>27000</v>
      </c>
      <c r="D29" s="4" t="n">
        <v>2.55438478473031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95.338154196886</v>
      </c>
      <c r="K29" s="4" t="n">
        <v>2.55438478473031E-011</v>
      </c>
      <c r="L29" s="4" t="n">
        <v>3.60068782434051E+039</v>
      </c>
      <c r="M29" s="4" t="n">
        <v>7.90144298888248E+040</v>
      </c>
    </row>
    <row r="30" customFormat="false" ht="12.75" hidden="false" customHeight="false" outlineLevel="0" collapsed="false">
      <c r="C30" s="0" t="n">
        <v>28000</v>
      </c>
      <c r="D30" s="4" t="n">
        <v>2.42980596873239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95.2417265662</v>
      </c>
      <c r="K30" s="4" t="n">
        <v>2.42980596873239E-011</v>
      </c>
      <c r="L30" s="4" t="n">
        <v>3.55432851665055E+039</v>
      </c>
      <c r="M30" s="4" t="n">
        <v>8.2568758405475E+040</v>
      </c>
    </row>
    <row r="31" customFormat="false" ht="12.75" hidden="false" customHeight="false" outlineLevel="0" collapsed="false">
      <c r="C31" s="0" t="n">
        <v>29000</v>
      </c>
      <c r="D31" s="4" t="n">
        <v>2.31130293328571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95.131372870817</v>
      </c>
      <c r="K31" s="4" t="n">
        <v>2.31130293328571E-011</v>
      </c>
      <c r="L31" s="4" t="n">
        <v>3.50392666463015E+039</v>
      </c>
      <c r="M31" s="4" t="n">
        <v>8.60726850701062E+040</v>
      </c>
    </row>
    <row r="32" customFormat="false" ht="12.75" hidden="false" customHeight="false" outlineLevel="0" collapsed="false">
      <c r="C32" s="0" t="n">
        <v>30000</v>
      </c>
      <c r="D32" s="4" t="n">
        <v>2.19857935907618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95.001896198509</v>
      </c>
      <c r="K32" s="4" t="n">
        <v>2.19857935907618E-011</v>
      </c>
      <c r="L32" s="4" t="n">
        <v>3.44998685152005E+039</v>
      </c>
      <c r="M32" s="4" t="n">
        <v>8.95226719216247E+040</v>
      </c>
    </row>
    <row r="33" customFormat="false" ht="12.75" hidden="false" customHeight="false" outlineLevel="0" collapsed="false">
      <c r="C33" s="0" t="n">
        <v>31000</v>
      </c>
      <c r="D33" s="4" t="n">
        <v>2.09135337845319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94.849277965489</v>
      </c>
      <c r="K33" s="4" t="n">
        <v>2.09135337845319E-011</v>
      </c>
      <c r="L33" s="4" t="n">
        <v>3.39297405840157E+039</v>
      </c>
      <c r="M33" s="4" t="n">
        <v>9.29156459800258E+040</v>
      </c>
    </row>
    <row r="34" customFormat="false" ht="12.75" hidden="false" customHeight="false" outlineLevel="0" collapsed="false">
      <c r="C34" s="0" t="n">
        <v>32000</v>
      </c>
      <c r="D34" s="4" t="n">
        <v>1.98935687061365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194.670472894719</v>
      </c>
      <c r="K34" s="4" t="n">
        <v>1.98935687061365E-011</v>
      </c>
      <c r="L34" s="4" t="n">
        <v>3.33331632685096E+039</v>
      </c>
      <c r="M34" s="4" t="n">
        <v>9.62489623068768E+040</v>
      </c>
    </row>
    <row r="35" customFormat="false" ht="12.75" hidden="false" customHeight="false" outlineLevel="0" collapsed="false">
      <c r="C35" s="0" t="n">
        <v>33000</v>
      </c>
      <c r="D35" s="4" t="n">
        <v>1.89233479116036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194.463240157569</v>
      </c>
      <c r="K35" s="4" t="n">
        <v>1.89233479116036E-011</v>
      </c>
      <c r="L35" s="4" t="n">
        <v>3.27140725607145E+039</v>
      </c>
      <c r="M35" s="4" t="n">
        <v>9.95203695629516E+040</v>
      </c>
    </row>
    <row r="36" customFormat="false" ht="12.75" hidden="false" customHeight="false" outlineLevel="0" collapsed="false">
      <c r="C36" s="0" t="n">
        <v>34000</v>
      </c>
      <c r="D36" s="4" t="n">
        <v>1.80004453435815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194.226003843444</v>
      </c>
      <c r="K36" s="4" t="n">
        <v>1.80004453435815E-011</v>
      </c>
      <c r="L36" s="4" t="n">
        <v>3.20760834431574E+039</v>
      </c>
      <c r="M36" s="4" t="n">
        <v>1.02727977907267E+041</v>
      </c>
    </row>
    <row r="37" customFormat="false" ht="12.75" hidden="false" customHeight="false" outlineLevel="0" collapsed="false">
      <c r="C37" s="0" t="n">
        <v>35000</v>
      </c>
      <c r="D37" s="4" t="n">
        <v>1.71225532649316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193.957737317914</v>
      </c>
      <c r="K37" s="4" t="n">
        <v>1.71225532649316E-011</v>
      </c>
      <c r="L37" s="4" t="n">
        <v>3.14225118384644E+039</v>
      </c>
      <c r="M37" s="4" t="n">
        <v>1.05870229091112E+041</v>
      </c>
    </row>
    <row r="38" customFormat="false" ht="12.75" hidden="false" customHeight="false" outlineLevel="0" collapsed="false">
      <c r="C38" s="0" t="n">
        <v>36000</v>
      </c>
      <c r="D38" s="4" t="n">
        <v>1.62874764881837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193.657867118748</v>
      </c>
      <c r="K38" s="4" t="n">
        <v>1.62874764881837E-011</v>
      </c>
      <c r="L38" s="4" t="n">
        <v>3.07563951815264E+039</v>
      </c>
      <c r="M38" s="4" t="n">
        <v>1.08945868609267E+041</v>
      </c>
    </row>
    <row r="39" customFormat="false" ht="12.75" hidden="false" customHeight="false" outlineLevel="0" collapsed="false">
      <c r="C39" s="0" t="n">
        <v>37000</v>
      </c>
      <c r="D39" s="4" t="n">
        <v>1.54931268864239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193.326192893576</v>
      </c>
      <c r="K39" s="4" t="n">
        <v>1.54931268864239E-011</v>
      </c>
      <c r="L39" s="4" t="n">
        <v>3.00805116963594E+039</v>
      </c>
      <c r="M39" s="4" t="n">
        <v>1.11953919778903E+041</v>
      </c>
    </row>
    <row r="40" customFormat="false" ht="12.75" hidden="false" customHeight="false" outlineLevel="0" collapsed="false">
      <c r="C40" s="0" t="n">
        <v>38000</v>
      </c>
      <c r="D40" s="4" t="n">
        <v>1.47375181718895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192.962820556754</v>
      </c>
      <c r="K40" s="4" t="n">
        <v>1.47375181718895E-011</v>
      </c>
      <c r="L40" s="4" t="n">
        <v>2.93973984550838E+039</v>
      </c>
      <c r="M40" s="4" t="n">
        <v>1.14893659624413E+041</v>
      </c>
    </row>
    <row r="41" customFormat="false" ht="12.75" hidden="false" customHeight="false" outlineLevel="0" collapsed="false">
      <c r="C41" s="0" t="n">
        <v>39000</v>
      </c>
      <c r="D41" s="4" t="n">
        <v>1.40187609292153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192.568106377248</v>
      </c>
      <c r="K41" s="4" t="n">
        <v>1.40187609292153E-011</v>
      </c>
      <c r="L41" s="4" t="n">
        <v>2.8709368291961E+039</v>
      </c>
      <c r="M41" s="4" t="n">
        <v>1.17764596453609E+041</v>
      </c>
    </row>
    <row r="42" customFormat="false" ht="12.75" hidden="false" customHeight="false" outlineLevel="0" collapsed="false">
      <c r="C42" s="0" t="n">
        <v>40000</v>
      </c>
      <c r="D42" s="4" t="n">
        <v>1.33350578909106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192.142610134961</v>
      </c>
      <c r="K42" s="4" t="n">
        <v>1.33350578909106E-011</v>
      </c>
      <c r="L42" s="4" t="n">
        <v>2.80185256412096E+039</v>
      </c>
      <c r="M42" s="4" t="n">
        <v>1.2056644901773E+041</v>
      </c>
    </row>
    <row r="43" customFormat="false" ht="12.75" hidden="false" customHeight="false" outlineLevel="0" collapsed="false">
      <c r="C43" s="0" t="n">
        <v>41000</v>
      </c>
      <c r="D43" s="4" t="n">
        <v>1.26846994432546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191.687055823485</v>
      </c>
      <c r="K43" s="4" t="n">
        <v>1.26846994432546E-011</v>
      </c>
      <c r="L43" s="4" t="n">
        <v>2.73267813633512E+039</v>
      </c>
      <c r="M43" s="4" t="n">
        <v>1.23299127154065E+041</v>
      </c>
    </row>
    <row r="44" customFormat="false" ht="12.75" hidden="false" customHeight="false" outlineLevel="0" collapsed="false">
      <c r="C44" s="0" t="n">
        <v>42000</v>
      </c>
      <c r="D44" s="4" t="n">
        <v>1.20660593513716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191.202298651013</v>
      </c>
      <c r="K44" s="4" t="n">
        <v>1.20660593513716E-011</v>
      </c>
      <c r="L44" s="4" t="n">
        <v>2.66358666210687E+039</v>
      </c>
      <c r="M44" s="4" t="n">
        <v>1.25962713816172E+041</v>
      </c>
    </row>
    <row r="45" customFormat="false" ht="12.75" hidden="false" customHeight="false" outlineLevel="0" collapsed="false">
      <c r="C45" s="0" t="n">
        <v>43000</v>
      </c>
      <c r="D45" s="4" t="n">
        <v>1.14775906927966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190.689297312089</v>
      </c>
      <c r="K45" s="4" t="n">
        <v>1.14775906927966E-011</v>
      </c>
      <c r="L45" s="4" t="n">
        <v>2.59473458620257E+039</v>
      </c>
      <c r="M45" s="4" t="n">
        <v>1.28557448402376E+041</v>
      </c>
    </row>
    <row r="46" customFormat="false" ht="12.75" hidden="false" customHeight="false" outlineLevel="0" collapsed="false">
      <c r="C46" s="0" t="n">
        <v>44000</v>
      </c>
      <c r="D46" s="4" t="n">
        <v>1.09178219893637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190.149090681864</v>
      </c>
      <c r="K46" s="4" t="n">
        <v>1.09178219893637E-011</v>
      </c>
      <c r="L46" s="4" t="n">
        <v>2.52626289627533E+039</v>
      </c>
      <c r="M46" s="4" t="n">
        <v>1.31083711298653E+041</v>
      </c>
    </row>
    <row r="47" customFormat="false" ht="12.75" hidden="false" customHeight="false" outlineLevel="0" collapsed="false">
      <c r="C47" s="0" t="n">
        <v>45000</v>
      </c>
      <c r="D47" s="4" t="n">
        <v>1.03853535277437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189.582778230157</v>
      </c>
      <c r="K47" s="4" t="n">
        <v>1.03853535277437E-011</v>
      </c>
      <c r="L47" s="4" t="n">
        <v>2.45829825845484E+039</v>
      </c>
      <c r="M47" s="4" t="n">
        <v>1.33542009557109E+041</v>
      </c>
    </row>
    <row r="48" customFormat="false" ht="12.75" hidden="false" customHeight="false" outlineLevel="0" collapsed="false">
      <c r="C48" s="0" t="n">
        <v>46000</v>
      </c>
      <c r="D48" s="4" t="n">
        <v>9.87885385943206E-012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188.991503571486</v>
      </c>
      <c r="K48" s="4" t="n">
        <v>9.87885385943206E-012</v>
      </c>
      <c r="L48" s="4" t="n">
        <v>2.39095407893643E+039</v>
      </c>
      <c r="M48" s="4" t="n">
        <v>1.35932963636046E+041</v>
      </c>
    </row>
    <row r="49" customFormat="false" ht="12.75" hidden="false" customHeight="false" outlineLevel="0" collapsed="false">
      <c r="C49" s="0" t="n">
        <v>47000</v>
      </c>
      <c r="D49" s="4" t="n">
        <v>9.39705647143422E-012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188.376440664619</v>
      </c>
      <c r="K49" s="4" t="n">
        <v>9.39705647143422E-012</v>
      </c>
      <c r="L49" s="4" t="n">
        <v>2.3243314960861E+039</v>
      </c>
      <c r="M49" s="4" t="n">
        <v>1.38257295132133E+041</v>
      </c>
    </row>
    <row r="50" customFormat="false" ht="12.75" hidden="false" customHeight="false" outlineLevel="0" collapsed="false">
      <c r="C50" s="0" t="n">
        <v>48000</v>
      </c>
      <c r="D50" s="4" t="n">
        <v>8.93875661932308E-012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187.738782255265</v>
      </c>
      <c r="K50" s="4" t="n">
        <v>8.93875661932308E-012</v>
      </c>
      <c r="L50" s="4" t="n">
        <v>2.2585203073143E+039</v>
      </c>
      <c r="M50" s="4" t="n">
        <v>1.40515815439448E+041</v>
      </c>
    </row>
    <row r="51" customFormat="false" ht="12.75" hidden="false" customHeight="false" outlineLevel="0" collapsed="false">
      <c r="C51" s="0" t="n">
        <v>49000</v>
      </c>
      <c r="D51" s="4" t="n">
        <v>8.50280831475064E-012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187.079730221569</v>
      </c>
      <c r="K51" s="4" t="n">
        <v>8.50280831475064E-012</v>
      </c>
      <c r="L51" s="4" t="n">
        <v>2.19359983472136E+039</v>
      </c>
      <c r="M51" s="4" t="n">
        <v>1.42709415274169E+041</v>
      </c>
    </row>
    <row r="52" customFormat="false" ht="12.75" hidden="false" customHeight="false" outlineLevel="0" collapsed="false">
      <c r="C52" s="0" t="n">
        <v>50000</v>
      </c>
      <c r="D52" s="4" t="n">
        <v>8.08812145988014E-012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186.400487536733</v>
      </c>
      <c r="K52" s="4" t="n">
        <v>8.08812145988014E-012</v>
      </c>
      <c r="L52" s="4" t="n">
        <v>2.12963973328162E+039</v>
      </c>
      <c r="M52" s="4" t="n">
        <v>1.44839055007451E+041</v>
      </c>
    </row>
    <row r="53" customFormat="false" ht="12.75" hidden="false" customHeight="false" outlineLevel="0" collapsed="false">
      <c r="C53" s="0" t="n">
        <v>51000</v>
      </c>
      <c r="D53" s="4" t="n">
        <v>7.69365912157366E-012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185.702251608481</v>
      </c>
      <c r="K53" s="4" t="n">
        <v>7.69365912157366E-012</v>
      </c>
      <c r="L53" s="4" t="n">
        <v>2.06670074511328E+039</v>
      </c>
      <c r="M53" s="4" t="n">
        <v>1.46905755752564E+041</v>
      </c>
    </row>
    <row r="54" customFormat="false" ht="12.75" hidden="false" customHeight="false" outlineLevel="0" collapsed="false">
      <c r="C54" s="0" t="n">
        <v>52000</v>
      </c>
      <c r="D54" s="4" t="n">
        <v>7.31843493851918E-012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184.986208792885</v>
      </c>
      <c r="K54" s="4" t="n">
        <v>7.31843493851918E-012</v>
      </c>
      <c r="L54" s="4" t="n">
        <v>2.00483540316931E+039</v>
      </c>
      <c r="M54" s="4" t="n">
        <v>1.48910591155733E+041</v>
      </c>
    </row>
    <row r="55" customFormat="false" ht="12.75" hidden="false" customHeight="false" outlineLevel="0" collapsed="false">
      <c r="C55" s="0" t="n">
        <v>53000</v>
      </c>
      <c r="D55" s="4" t="n">
        <v>6.96151065481352E-012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184.253529911694</v>
      </c>
      <c r="K55" s="4" t="n">
        <v>6.96151065481352E-012</v>
      </c>
      <c r="L55" s="4" t="n">
        <v>1.94408868748948E+039</v>
      </c>
      <c r="M55" s="4" t="n">
        <v>1.50854679843224E+041</v>
      </c>
    </row>
    <row r="56" customFormat="false" ht="12.75" hidden="false" customHeight="false" outlineLevel="0" collapsed="false">
      <c r="C56" s="0" t="n">
        <v>54000</v>
      </c>
      <c r="D56" s="4" t="n">
        <v>6.62199377383385E-012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183.505366628815</v>
      </c>
      <c r="K56" s="4" t="n">
        <v>6.62199377383385E-012</v>
      </c>
      <c r="L56" s="4" t="n">
        <v>1.88449863696715E+039</v>
      </c>
      <c r="M56" s="4" t="n">
        <v>1.52739178480191E+041</v>
      </c>
    </row>
    <row r="57" customFormat="false" ht="12.75" hidden="false" customHeight="false" outlineLevel="0" collapsed="false">
      <c r="C57" s="0" t="n">
        <v>55000</v>
      </c>
      <c r="D57" s="4" t="n">
        <v>6.29903532653129E-012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182.742848563919</v>
      </c>
      <c r="K57" s="4" t="n">
        <v>6.29903532653129E-012</v>
      </c>
      <c r="L57" s="4" t="n">
        <v>1.82609691940836E+039</v>
      </c>
      <c r="M57" s="4" t="n">
        <v>1.54565275399597E+041</v>
      </c>
    </row>
    <row r="58" customFormat="false" ht="12.75" hidden="false" customHeight="false" outlineLevel="0" collapsed="false">
      <c r="C58" s="0" t="n">
        <v>56000</v>
      </c>
      <c r="D58" s="4" t="n">
        <v>5.99182774856602E-012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181.967081040032</v>
      </c>
      <c r="K58" s="4" t="n">
        <v>5.99182774856602E-012</v>
      </c>
      <c r="L58" s="4" t="n">
        <v>1.76890936249703E+039</v>
      </c>
      <c r="M58" s="4" t="n">
        <v>1.56334184762093E+041</v>
      </c>
    </row>
    <row r="59" customFormat="false" ht="12.75" hidden="false" customHeight="false" outlineLevel="0" collapsed="false">
      <c r="C59" s="0" t="n">
        <v>57000</v>
      </c>
      <c r="D59" s="4" t="n">
        <v>5.69960286097587E-012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181.179143378006</v>
      </c>
      <c r="K59" s="4" t="n">
        <v>5.69960286097587E-012</v>
      </c>
      <c r="L59" s="4" t="n">
        <v>1.71295644812311E+039</v>
      </c>
      <c r="M59" s="4" t="n">
        <v>1.58047141210212E+041</v>
      </c>
    </row>
    <row r="60" customFormat="false" ht="12.75" hidden="false" customHeight="false" outlineLevel="0" collapsed="false">
      <c r="C60" s="0" t="n">
        <v>58000</v>
      </c>
      <c r="D60" s="4" t="n">
        <v>5.4216299493287E-012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180.380087664465</v>
      </c>
      <c r="K60" s="4" t="n">
        <v>5.4216299493287E-012</v>
      </c>
      <c r="L60" s="4" t="n">
        <v>1.65825377238441E+039</v>
      </c>
      <c r="M60" s="4" t="n">
        <v>1.59705394982597E+041</v>
      </c>
    </row>
    <row r="61" customFormat="false" ht="12.75" hidden="false" customHeight="false" outlineLevel="0" collapsed="false">
      <c r="C61" s="0" t="n">
        <v>59000</v>
      </c>
      <c r="D61" s="4" t="n">
        <v>5.15721393655577E-012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179.570937931599</v>
      </c>
      <c r="K61" s="4" t="n">
        <v>5.15721393655577E-012</v>
      </c>
      <c r="L61" s="4" t="n">
        <v>1.60481247343495E+039</v>
      </c>
      <c r="M61" s="4" t="n">
        <v>1.61310207456033E+041</v>
      </c>
    </row>
    <row r="62" customFormat="false" ht="12.75" hidden="false" customHeight="false" outlineLevel="0" collapsed="false">
      <c r="C62" s="0" t="n">
        <v>60000</v>
      </c>
      <c r="D62" s="4" t="n">
        <v>4.90569364489701E-012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178.752689697412</v>
      </c>
      <c r="K62" s="4" t="n">
        <v>4.90569364489701E-012</v>
      </c>
      <c r="L62" s="4" t="n">
        <v>1.55263962922147E+039</v>
      </c>
      <c r="M62" s="4" t="n">
        <v>1.62862847085254E+041</v>
      </c>
    </row>
    <row r="63" customFormat="false" ht="12.75" hidden="false" customHeight="false" outlineLevel="0" collapsed="false">
      <c r="C63" s="0" t="n">
        <v>61000</v>
      </c>
      <c r="D63" s="4" t="n">
        <v>4.66644014261219E-012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177.926309823982</v>
      </c>
      <c r="K63" s="4" t="n">
        <v>4.66644014261219E-012</v>
      </c>
      <c r="L63" s="4" t="n">
        <v>1.50173862702794E+039</v>
      </c>
      <c r="M63" s="4" t="n">
        <v>1.64364585712285E+041</v>
      </c>
    </row>
    <row r="64" customFormat="false" ht="12.75" hidden="false" customHeight="false" outlineLevel="0" collapsed="false">
      <c r="C64" s="0" t="n">
        <v>62000</v>
      </c>
      <c r="D64" s="4" t="n">
        <v>4.43885517132402E-012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177.092736659253</v>
      </c>
      <c r="K64" s="4" t="n">
        <v>4.43885517132402E-012</v>
      </c>
      <c r="L64" s="4" t="n">
        <v>1.45210950663145E+039</v>
      </c>
      <c r="M64" s="4" t="n">
        <v>1.65816695218916E+041</v>
      </c>
    </row>
    <row r="65" customFormat="false" ht="12.75" hidden="false" customHeight="false" outlineLevel="0" collapsed="false">
      <c r="C65" s="0" t="n">
        <v>63000</v>
      </c>
      <c r="D65" s="4" t="n">
        <v>4.22236965006057E-012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176.252880435094</v>
      </c>
      <c r="K65" s="4" t="n">
        <v>4.22236965006057E-012</v>
      </c>
      <c r="L65" s="4" t="n">
        <v>1.40374927876531E+039</v>
      </c>
      <c r="M65" s="4" t="n">
        <v>1.67220444497682E+041</v>
      </c>
    </row>
    <row r="66" customFormat="false" ht="12.75" hidden="false" customHeight="false" outlineLevel="0" collapsed="false">
      <c r="C66" s="0" t="n">
        <v>64000</v>
      </c>
      <c r="D66" s="4" t="n">
        <v>4.0164422522564E-012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175.407623901011</v>
      </c>
      <c r="K66" s="4" t="n">
        <v>4.0164422522564E-012</v>
      </c>
      <c r="L66" s="4" t="n">
        <v>1.35665222048055E+039</v>
      </c>
      <c r="M66" s="4" t="n">
        <v>1.68577096718164E+041</v>
      </c>
    </row>
    <row r="67" customFormat="false" ht="12.75" hidden="false" customHeight="false" outlineLevel="0" collapsed="false">
      <c r="C67" s="0" t="n">
        <v>65000</v>
      </c>
      <c r="D67" s="4" t="n">
        <v>3.8205580521542E-012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174.557823179222</v>
      </c>
      <c r="K67" s="4" t="n">
        <v>3.8205580521542E-012</v>
      </c>
      <c r="L67" s="4" t="n">
        <v>1.31081014890281E+039</v>
      </c>
      <c r="M67" s="4" t="n">
        <v>1.69887906867065E+041</v>
      </c>
    </row>
    <row r="68" customFormat="false" ht="12.75" hidden="false" customHeight="false" outlineLevel="0" collapsed="false">
      <c r="C68" s="0" t="n">
        <v>66000</v>
      </c>
      <c r="D68" s="4" t="n">
        <v>3.63422723722221E-012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173.704308833024</v>
      </c>
      <c r="K68" s="4" t="n">
        <v>3.63422723722221E-012</v>
      </c>
      <c r="L68" s="4" t="n">
        <v>1.26621267478866E+039</v>
      </c>
      <c r="M68" s="4" t="n">
        <v>1.71154119541852E+041</v>
      </c>
    </row>
    <row r="69" customFormat="false" ht="12.75" hidden="false" customHeight="false" outlineLevel="0" collapsed="false">
      <c r="C69" s="0" t="n">
        <v>67000</v>
      </c>
      <c r="D69" s="4" t="n">
        <v>3.45698388336771E-012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172.847887146682</v>
      </c>
      <c r="K69" s="4" t="n">
        <v>3.45698388336771E-012</v>
      </c>
      <c r="L69" s="4" t="n">
        <v>1.2228474372009E+039</v>
      </c>
      <c r="M69" s="4" t="n">
        <v>1.72376966979053E+041</v>
      </c>
    </row>
    <row r="70" customFormat="false" ht="12.75" hidden="false" customHeight="false" outlineLevel="0" collapsed="false">
      <c r="C70" s="0" t="n">
        <v>68000</v>
      </c>
      <c r="D70" s="4" t="n">
        <v>3.28838478988411E-012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171.989341621721</v>
      </c>
      <c r="K70" s="4" t="n">
        <v>3.28838478988411E-012</v>
      </c>
      <c r="L70" s="4" t="n">
        <v>1.18070032054141E+039</v>
      </c>
      <c r="M70" s="4" t="n">
        <v>1.73557667299596E+041</v>
      </c>
    </row>
    <row r="71" customFormat="false" ht="12.75" hidden="false" customHeight="false" outlineLevel="0" collapsed="false">
      <c r="C71" s="0" t="n">
        <v>69000</v>
      </c>
      <c r="D71" s="4" t="n">
        <v>3.12800837121836E-012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171.129434701837</v>
      </c>
      <c r="K71" s="4" t="n">
        <v>3.12800837121836E-012</v>
      </c>
      <c r="L71" s="4" t="n">
        <v>1.13975565510407E+039</v>
      </c>
      <c r="M71" s="4" t="n">
        <v>1.74697422954702E+041</v>
      </c>
    </row>
    <row r="72" customFormat="false" ht="12.75" hidden="false" customHeight="false" outlineLevel="0" collapsed="false">
      <c r="C72" s="0" t="n">
        <v>70000</v>
      </c>
      <c r="D72" s="4" t="n">
        <v>2.97545360278746E-012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170.268909746945</v>
      </c>
      <c r="K72" s="4" t="n">
        <v>2.97545360278746E-012</v>
      </c>
      <c r="L72" s="4" t="n">
        <v>1.09999640223923E+039</v>
      </c>
      <c r="M72" s="4" t="n">
        <v>1.75797419356941E+041</v>
      </c>
    </row>
    <row r="73" customFormat="false" ht="12.75" hidden="false" customHeight="false" outlineLevel="0" collapsed="false">
      <c r="C73" s="0" t="n">
        <v>71000</v>
      </c>
      <c r="D73" s="4" t="n">
        <v>2.83033901820809E-012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169.408493286702</v>
      </c>
      <c r="K73" s="4" t="n">
        <v>2.83033901820809E-012</v>
      </c>
      <c r="L73" s="4" t="n">
        <v>1.0614043251535E+039</v>
      </c>
      <c r="M73" s="4" t="n">
        <v>1.76858823682095E+041</v>
      </c>
    </row>
    <row r="74" customFormat="false" ht="12.75" hidden="false" customHeight="false" outlineLevel="0" collapsed="false">
      <c r="C74" s="0" t="n">
        <v>72000</v>
      </c>
      <c r="D74" s="4" t="n">
        <v>2.69230175543199E-012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168.548897595707</v>
      </c>
      <c r="K74" s="4" t="n">
        <v>2.692301755432E-012</v>
      </c>
      <c r="L74" s="4" t="n">
        <v>1.02396014630569E+039</v>
      </c>
      <c r="M74" s="4" t="n">
        <v>1.77882783828402E+041</v>
      </c>
    </row>
    <row r="75" customFormat="false" ht="12.75" hidden="false" customHeight="false" outlineLevel="0" collapsed="false">
      <c r="C75" s="0" t="n">
        <v>73000</v>
      </c>
      <c r="D75" s="4" t="n">
        <v>2.56099664940184E-012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167.690823647329</v>
      </c>
      <c r="K75" s="4" t="n">
        <v>2.56099664940184E-012</v>
      </c>
      <c r="L75" s="4" t="n">
        <v>9.87643692299965E+038</v>
      </c>
      <c r="M75" s="4" t="n">
        <v>1.788704275207E+041</v>
      </c>
    </row>
    <row r="76" customFormat="false" ht="12.75" hidden="false" customHeight="false" outlineLevel="0" collapsed="false">
      <c r="C76" s="0" t="n">
        <v>74000</v>
      </c>
      <c r="D76" s="4" t="n">
        <v>2.43609536895877E-012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166.834964521828</v>
      </c>
      <c r="K76" s="4" t="n">
        <v>2.43609536895877E-012</v>
      </c>
      <c r="L76" s="4" t="n">
        <v>9.52434027121549E+038</v>
      </c>
      <c r="M76" s="4" t="n">
        <v>1.79822861547823E+041</v>
      </c>
    </row>
    <row r="77" customFormat="false" ht="12.75" hidden="false" customHeight="false" outlineLevel="0" collapsed="false">
      <c r="C77" s="0" t="n">
        <v>75000</v>
      </c>
      <c r="D77" s="4" t="n">
        <v>2.3172855958435E-012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165.982009368646</v>
      </c>
      <c r="K77" s="4" t="n">
        <v>2.3172855958435E-012</v>
      </c>
      <c r="L77" s="4" t="n">
        <v>9.18309574507235E+038</v>
      </c>
      <c r="M77" s="4" t="n">
        <v>1.80741171122329E+041</v>
      </c>
    </row>
    <row r="78" customFormat="false" ht="12.75" hidden="false" customHeight="false" outlineLevel="0" collapsed="false">
      <c r="C78" s="0" t="n">
        <v>76000</v>
      </c>
      <c r="D78" s="4" t="n">
        <v>2.20427024373801E-012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165.132648054503</v>
      </c>
      <c r="K78" s="4" t="n">
        <v>2.20427024373801E-012</v>
      </c>
      <c r="L78" s="4" t="n">
        <v>8.85248230193788E+038</v>
      </c>
      <c r="M78" s="4" t="n">
        <v>1.81626419352524E+041</v>
      </c>
    </row>
    <row r="79" customFormat="false" ht="12.75" hidden="false" customHeight="false" outlineLevel="0" collapsed="false">
      <c r="C79" s="0" t="n">
        <v>77000</v>
      </c>
      <c r="D79" s="4" t="n">
        <v>2.09676671539496E-012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164.287576671365</v>
      </c>
      <c r="K79" s="4" t="n">
        <v>2.09676671539496E-012</v>
      </c>
      <c r="L79" s="4" t="n">
        <v>8.5322746474019E+038</v>
      </c>
      <c r="M79" s="4" t="n">
        <v>1.82479646817265E+041</v>
      </c>
    </row>
    <row r="80" customFormat="false" ht="12.75" hidden="false" customHeight="false" outlineLevel="0" collapsed="false">
      <c r="C80" s="0" t="n">
        <v>78000</v>
      </c>
      <c r="D80" s="4" t="n">
        <v>1.9945061959974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163.4475041357</v>
      </c>
      <c r="K80" s="4" t="n">
        <v>1.9945061959974E-012</v>
      </c>
      <c r="L80" s="4" t="n">
        <v>8.22224417576595E+038</v>
      </c>
      <c r="M80" s="4" t="n">
        <v>1.8330187123484E+041</v>
      </c>
    </row>
    <row r="81" customFormat="false" ht="12.75" hidden="false" customHeight="false" outlineLevel="0" collapsed="false">
      <c r="C81" s="0" t="n">
        <v>79000</v>
      </c>
      <c r="D81" s="4" t="n">
        <v>1.89723298098171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162.613160189267</v>
      </c>
      <c r="K81" s="4" t="n">
        <v>1.89723298098171E-012</v>
      </c>
      <c r="L81" s="4" t="n">
        <v>7.92215982890737E+038</v>
      </c>
      <c r="M81" s="4" t="n">
        <v>1.84094087217731E+041</v>
      </c>
    </row>
    <row r="82" customFormat="false" ht="12.75" hidden="false" customHeight="false" outlineLevel="0" collapsed="false">
      <c r="C82" s="0" t="n">
        <v>80000</v>
      </c>
      <c r="D82" s="4" t="n">
        <v>1.80470383664301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161.785305221395</v>
      </c>
      <c r="K82" s="4" t="n">
        <v>1.80470383664301E-012</v>
      </c>
      <c r="L82" s="4" t="n">
        <v>7.63178887924728E+038</v>
      </c>
      <c r="M82" s="4" t="n">
        <v>1.84857266105654E+041</v>
      </c>
    </row>
    <row r="83" customFormat="false" ht="12.75" hidden="false" customHeight="false" outlineLevel="0" collapsed="false">
      <c r="C83" s="0" t="n">
        <v>81000</v>
      </c>
      <c r="D83" s="4" t="n">
        <v>1.71668739192416E-012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160.964742487994</v>
      </c>
      <c r="K83" s="4" t="n">
        <v>1.71668739192416E-012</v>
      </c>
      <c r="L83" s="4" t="n">
        <v>7.3508976421779E+038</v>
      </c>
      <c r="M83" s="4" t="n">
        <v>1.85592355869875E+041</v>
      </c>
    </row>
    <row r="84" customFormat="false" ht="12.75" hidden="false" customHeight="false" outlineLevel="0" collapsed="false">
      <c r="C84" s="0" t="n">
        <v>82000</v>
      </c>
      <c r="D84" s="4" t="n">
        <v>1.63296355986765E-012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160.15233352579</v>
      </c>
      <c r="K84" s="4" t="n">
        <v>1.63296355986765E-012</v>
      </c>
      <c r="L84" s="4" t="n">
        <v>7.07925212297154E+038</v>
      </c>
      <c r="M84" s="4" t="n">
        <v>1.86300281082173E+041</v>
      </c>
    </row>
    <row r="85" customFormat="false" ht="12.75" hidden="false" customHeight="false" outlineLevel="0" collapsed="false">
      <c r="C85" s="0" t="n">
        <v>83000</v>
      </c>
      <c r="D85" s="4" t="n">
        <v>1.55332298728354E-012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159.349017886921</v>
      </c>
      <c r="K85" s="4" t="n">
        <v>1.55332298728354E-012</v>
      </c>
      <c r="L85" s="4" t="n">
        <v>6.81661860286435E+038</v>
      </c>
      <c r="M85" s="4" t="n">
        <v>1.86981942942456E+041</v>
      </c>
    </row>
    <row r="86" customFormat="false" ht="12.75" hidden="false" customHeight="false" outlineLevel="0" collapsed="false">
      <c r="C86" s="0" t="n">
        <v>84000</v>
      </c>
      <c r="D86" s="4" t="n">
        <v>1.47756653125745E-012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158.555838806335</v>
      </c>
      <c r="K86" s="4" t="n">
        <v>1.47756653125745E-012</v>
      </c>
      <c r="L86" s="4" t="n">
        <v>6.56276416871193E+038</v>
      </c>
      <c r="M86" s="4" t="n">
        <v>1.8763821935933E+041</v>
      </c>
    </row>
    <row r="87" customFormat="false" ht="12.75" hidden="false" customHeight="false" outlineLevel="0" collapsed="false">
      <c r="C87" s="0" t="n">
        <v>85000</v>
      </c>
      <c r="D87" s="4" t="n">
        <v>1.40550476118954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157.773977156747</v>
      </c>
      <c r="K87" s="4" t="n">
        <v>1.40550476118954E-012</v>
      </c>
      <c r="L87" s="4" t="n">
        <v>6.31745719032379E+038</v>
      </c>
      <c r="M87" s="4" t="n">
        <v>1.88269965078365E+041</v>
      </c>
    </row>
    <row r="88" customFormat="false" ht="12.75" hidden="false" customHeight="false" outlineLevel="0" collapsed="false">
      <c r="C88" s="0" t="n">
        <v>86000</v>
      </c>
      <c r="D88" s="4" t="n">
        <v>1.33695748511934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157.004797203636</v>
      </c>
      <c r="K88" s="4" t="n">
        <v>1.33695748511934E-012</v>
      </c>
      <c r="L88" s="4" t="n">
        <v>6.08046774932303E+038</v>
      </c>
      <c r="M88" s="4" t="n">
        <v>1.88878011853298E+041</v>
      </c>
    </row>
    <row r="89" customFormat="false" ht="12.75" hidden="false" customHeight="false" outlineLevel="0" collapsed="false">
      <c r="C89" s="0" t="n">
        <v>87000</v>
      </c>
      <c r="D89" s="4" t="n">
        <v>1.27175329915199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156.249909526166</v>
      </c>
      <c r="K89" s="4" t="n">
        <v>1.27175329915199E-012</v>
      </c>
      <c r="L89" s="4" t="n">
        <v>5.85156802312211E+038</v>
      </c>
      <c r="M89" s="4" t="n">
        <v>1.89463168655611E+041</v>
      </c>
    </row>
    <row r="90" customFormat="false" ht="12.75" hidden="false" customHeight="false" outlineLevel="0" collapsed="false">
      <c r="C90" s="0" t="n">
        <v>88000</v>
      </c>
      <c r="D90" s="4" t="n">
        <v>1.20972915885924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155.511259526115</v>
      </c>
      <c r="K90" s="4" t="n">
        <v>1.20972915885924E-012</v>
      </c>
      <c r="L90" s="4" t="n">
        <v>5.63053262737409E+038</v>
      </c>
      <c r="M90" s="4" t="n">
        <v>1.90026221918349E+041</v>
      </c>
    </row>
    <row r="91" customFormat="false" ht="12.75" hidden="false" customHeight="false" outlineLevel="0" collapsed="false">
      <c r="C91" s="0" t="n">
        <v>89000</v>
      </c>
      <c r="D91" s="4" t="n">
        <v>1.1507299715834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154.791255158617</v>
      </c>
      <c r="K91" s="4" t="n">
        <v>1.1507299715834E-012</v>
      </c>
      <c r="L91" s="4" t="n">
        <v>5.41713892003549E+038</v>
      </c>
      <c r="M91" s="4" t="n">
        <v>1.90567935810356E+041</v>
      </c>
    </row>
    <row r="92" customFormat="false" ht="12.75" hidden="false" customHeight="false" outlineLevel="0" collapsed="false">
      <c r="C92" s="0" t="n">
        <v>90000</v>
      </c>
      <c r="D92" s="4" t="n">
        <v>1.094608208625E-012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154.092956754839</v>
      </c>
      <c r="K92" s="4" t="n">
        <v>1.094608208625E-012</v>
      </c>
      <c r="L92" s="4" t="n">
        <v>5.21116726997116E+038</v>
      </c>
      <c r="M92" s="4" t="n">
        <v>1.91089052537351E+041</v>
      </c>
    </row>
    <row r="93" customFormat="false" ht="12.75" hidden="false" customHeight="false" outlineLevel="0" collapsed="false">
      <c r="C93" s="0" t="n">
        <v>91000</v>
      </c>
      <c r="D93" s="4" t="n">
        <v>1.04122353634412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153.420368916637</v>
      </c>
      <c r="K93" s="4" t="n">
        <v>1.04122353634412E-012</v>
      </c>
      <c r="L93" s="4" t="n">
        <v>5.01240129283621E+038</v>
      </c>
      <c r="M93" s="4" t="n">
        <v>1.91590292666634E+041</v>
      </c>
    </row>
    <row r="94" customFormat="false" ht="12.75" hidden="false" customHeight="false" outlineLevel="0" collapsed="false">
      <c r="C94" s="0" t="n">
        <v>92000</v>
      </c>
      <c r="D94" s="4" t="n">
        <v>9.90442465253216E-013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152.778907800021</v>
      </c>
      <c r="K94" s="4" t="n">
        <v>9.90442465253216E-013</v>
      </c>
      <c r="L94" s="4" t="n">
        <v>4.82062805678826E+038</v>
      </c>
      <c r="M94" s="4" t="n">
        <v>1.92072355472312E+041</v>
      </c>
    </row>
    <row r="95" customFormat="false" ht="12.75" hidden="false" customHeight="false" outlineLevel="0" collapsed="false">
      <c r="C95" s="0" t="n">
        <v>93000</v>
      </c>
      <c r="D95" s="4" t="n">
        <v>9.42138016223885E-013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152.176185728735</v>
      </c>
      <c r="K95" s="4" t="n">
        <v>9.42138016223884E-013</v>
      </c>
      <c r="L95" s="4" t="n">
        <v>4.63563826041136E+038</v>
      </c>
      <c r="M95" s="4" t="n">
        <v>1.92535919298351E+041</v>
      </c>
    </row>
    <row r="96" customFormat="false" ht="12.75" hidden="false" customHeight="false" outlineLevel="0" collapsed="false">
      <c r="C96" s="0" t="n">
        <v>94000</v>
      </c>
      <c r="D96" s="4" t="n">
        <v>8.9618940297289E-013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151.623403743257</v>
      </c>
      <c r="K96" s="4" t="n">
        <v>8.9618940297289E-013</v>
      </c>
      <c r="L96" s="4" t="n">
        <v>4.45722638507322E+038</v>
      </c>
      <c r="M96" s="4" t="n">
        <v>1.92981641936857E+041</v>
      </c>
    </row>
    <row r="97" customFormat="false" ht="12.75" hidden="false" customHeight="false" outlineLevel="0" collapsed="false">
      <c r="C97" s="0" t="n">
        <v>95000</v>
      </c>
      <c r="D97" s="4" t="n">
        <v>8.5248173003354E-013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151.137970897695</v>
      </c>
      <c r="K97" s="4" t="n">
        <v>8.52481730033541E-013</v>
      </c>
      <c r="L97" s="4" t="n">
        <v>4.28519082378584E+038</v>
      </c>
      <c r="M97" s="4" t="n">
        <v>1.93410161019236E+041</v>
      </c>
    </row>
    <row r="98" customFormat="false" ht="12.75" hidden="false" customHeight="false" outlineLevel="0" collapsed="false">
      <c r="C98" s="0" t="n">
        <v>96000</v>
      </c>
      <c r="D98" s="4" t="n">
        <v>8.10905705457178E-013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150.748613143735</v>
      </c>
      <c r="K98" s="4" t="n">
        <v>8.10905705457178E-013</v>
      </c>
      <c r="L98" s="4" t="n">
        <v>4.11933398849964E+038</v>
      </c>
      <c r="M98" s="4" t="n">
        <v>1.93822094418084E+041</v>
      </c>
    </row>
    <row r="99" customFormat="false" ht="12.75" hidden="false" customHeight="false" outlineLevel="0" collapsed="false">
      <c r="C99" s="0" t="n">
        <v>97000</v>
      </c>
      <c r="D99" s="4" t="n">
        <v>7.71357367526377E-013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150.504499041574</v>
      </c>
      <c r="K99" s="4" t="n">
        <v>7.71357367526377E-013</v>
      </c>
      <c r="L99" s="4" t="n">
        <v>3.95946239762776E+038</v>
      </c>
      <c r="M99" s="4" t="n">
        <v>1.94218040657846E+041</v>
      </c>
    </row>
    <row r="100" customFormat="false" ht="12.75" hidden="false" customHeight="false" outlineLevel="0" collapsed="false">
      <c r="C100" s="0" t="n">
        <v>98000</v>
      </c>
      <c r="D100" s="4" t="n">
        <v>7.33737824796501E-013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150.479278848813</v>
      </c>
      <c r="K100" s="4" t="n">
        <v>7.33737824796501E-013</v>
      </c>
      <c r="L100" s="4" t="n">
        <v>3.80538674547356E+038</v>
      </c>
      <c r="M100" s="4" t="n">
        <v>1.94598579332394E+041</v>
      </c>
    </row>
    <row r="101" customFormat="false" ht="12.75" hidden="false" customHeight="false" outlineLevel="0" collapsed="false">
      <c r="C101" s="0" t="n">
        <v>99000</v>
      </c>
      <c r="D101" s="4" t="n">
        <v>6.97953008815582E-013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150.657704206789</v>
      </c>
      <c r="K101" s="4" t="n">
        <v>6.97953008815581E-013</v>
      </c>
      <c r="L101" s="4" t="n">
        <v>3.65692195511892E+038</v>
      </c>
      <c r="M101" s="4" t="n">
        <v>1.94964271527906E+041</v>
      </c>
    </row>
    <row r="102" customFormat="false" ht="12.75" hidden="false" customHeight="false" outlineLevel="0" collapsed="false">
      <c r="C102" s="0" t="n">
        <v>100000</v>
      </c>
      <c r="D102" s="4" t="n">
        <v>6.63913438904187E-013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150.325315923847</v>
      </c>
      <c r="K102" s="4" t="n">
        <v>6.63913438904188E-013</v>
      </c>
      <c r="L102" s="4" t="n">
        <v>3.51388721622109E+038</v>
      </c>
      <c r="M102" s="4" t="n">
        <v>1.95315660249527E+041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148.555336696719</v>
      </c>
      <c r="K103" s="4" t="n">
        <v>0</v>
      </c>
      <c r="L103" s="4" t="n">
        <v>0</v>
      </c>
      <c r="M103" s="4" t="n">
        <v>1.95315660249527E+041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146.360813399783</v>
      </c>
      <c r="K104" s="4" t="n">
        <v>0</v>
      </c>
      <c r="L104" s="4" t="n">
        <v>0</v>
      </c>
      <c r="M104" s="4" t="n">
        <v>1.95315660249527E+041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144.448989964584</v>
      </c>
      <c r="K105" s="4" t="n">
        <v>0</v>
      </c>
      <c r="L105" s="4" t="n">
        <v>0</v>
      </c>
      <c r="M105" s="4" t="n">
        <v>1.95315660249527E+041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142.818233739721</v>
      </c>
      <c r="K106" s="4" t="n">
        <v>0</v>
      </c>
      <c r="L106" s="4" t="n">
        <v>0</v>
      </c>
      <c r="M106" s="4" t="n">
        <v>1.95315660249527E+041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141.382189347566</v>
      </c>
      <c r="K107" s="4" t="n">
        <v>0</v>
      </c>
      <c r="L107" s="4" t="n">
        <v>0</v>
      </c>
      <c r="M107" s="4" t="n">
        <v>1.95315660249527E+041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140.082365392014</v>
      </c>
      <c r="K108" s="4" t="n">
        <v>0</v>
      </c>
      <c r="L108" s="4" t="n">
        <v>0</v>
      </c>
      <c r="M108" s="4" t="n">
        <v>1.95315660249527E+041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138.883277760724</v>
      </c>
      <c r="K109" s="4" t="n">
        <v>0</v>
      </c>
      <c r="L109" s="4" t="n">
        <v>0</v>
      </c>
      <c r="M109" s="4" t="n">
        <v>1.95315660249527E+041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137.762544319811</v>
      </c>
      <c r="K110" s="4" t="n">
        <v>0</v>
      </c>
      <c r="L110" s="4" t="n">
        <v>0</v>
      </c>
      <c r="M110" s="4" t="n">
        <v>1.95315660249527E+041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136.705203077414</v>
      </c>
      <c r="K111" s="4" t="n">
        <v>0</v>
      </c>
      <c r="L111" s="4" t="n">
        <v>0</v>
      </c>
      <c r="M111" s="4" t="n">
        <v>1.95315660249527E+041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135.700717951239</v>
      </c>
      <c r="K112" s="4" t="n">
        <v>0</v>
      </c>
      <c r="L112" s="4" t="n">
        <v>0</v>
      </c>
      <c r="M112" s="4" t="n">
        <v>1.95315660249527E+041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134.741346649461</v>
      </c>
      <c r="K113" s="4" t="n">
        <v>0</v>
      </c>
      <c r="L113" s="4" t="n">
        <v>0</v>
      </c>
      <c r="M113" s="4" t="n">
        <v>1.95315660249527E+041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133.821200347238</v>
      </c>
      <c r="K114" s="4" t="n">
        <v>0</v>
      </c>
      <c r="L114" s="4" t="n">
        <v>0</v>
      </c>
      <c r="M114" s="4" t="n">
        <v>1.95315660249527E+041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132.935672005715</v>
      </c>
      <c r="K115" s="4" t="n">
        <v>0</v>
      </c>
      <c r="L115" s="4" t="n">
        <v>0</v>
      </c>
      <c r="M115" s="4" t="n">
        <v>1.95315660249527E+041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132.081072162118</v>
      </c>
      <c r="K116" s="4" t="n">
        <v>0</v>
      </c>
      <c r="L116" s="4" t="n">
        <v>0</v>
      </c>
      <c r="M116" s="4" t="n">
        <v>1.95315660249527E+041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131.254387512294</v>
      </c>
      <c r="K117" s="4" t="n">
        <v>0</v>
      </c>
      <c r="L117" s="4" t="n">
        <v>0</v>
      </c>
      <c r="M117" s="4" t="n">
        <v>1.95315660249527E+041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130.453115419962</v>
      </c>
      <c r="K118" s="4" t="n">
        <v>0</v>
      </c>
      <c r="L118" s="4" t="n">
        <v>0</v>
      </c>
      <c r="M118" s="4" t="n">
        <v>1.95315660249527E+041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129.675147170721</v>
      </c>
      <c r="K119" s="4" t="n">
        <v>0</v>
      </c>
      <c r="L119" s="4" t="n">
        <v>0</v>
      </c>
      <c r="M119" s="4" t="n">
        <v>1.95315660249527E+041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128.918683547533</v>
      </c>
      <c r="K120" s="4" t="n">
        <v>0</v>
      </c>
      <c r="L120" s="4" t="n">
        <v>0</v>
      </c>
      <c r="M120" s="4" t="n">
        <v>1.95315660249527E+041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128.182172446572</v>
      </c>
      <c r="K121" s="4" t="n">
        <v>0</v>
      </c>
      <c r="L121" s="4" t="n">
        <v>0</v>
      </c>
      <c r="M121" s="4" t="n">
        <v>1.95315660249527E+041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127.46426189529</v>
      </c>
      <c r="K122" s="4" t="n">
        <v>0</v>
      </c>
      <c r="L122" s="4" t="n">
        <v>0</v>
      </c>
      <c r="M122" s="4" t="n">
        <v>1.95315660249527E+041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14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2.2588111418665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5.4820538590054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8.628734009704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71.869069233924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5.270814932376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9.056362573794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8.247897962351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6.34807601914006E-015</v>
      </c>
      <c r="C10" s="0" t="n">
        <v>8000</v>
      </c>
      <c r="D10" s="4" t="n">
        <v>6.28277276361465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38.391769506564</v>
      </c>
      <c r="K10" s="4" t="n">
        <v>6.28277276361465E-011</v>
      </c>
      <c r="L10" s="4" t="n">
        <v>2.50648952124141E+039</v>
      </c>
      <c r="M10" s="4" t="n">
        <v>1.15554806506769E+040</v>
      </c>
    </row>
    <row r="11" customFormat="false" ht="12.75" hidden="false" customHeight="false" outlineLevel="0" collapsed="false">
      <c r="A11" s="3" t="s">
        <v>22</v>
      </c>
      <c r="B11" s="0" t="n">
        <v>10000</v>
      </c>
      <c r="C11" s="0" t="n">
        <v>9000</v>
      </c>
      <c r="D11" s="4" t="n">
        <v>5.68488788553573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30.592069830077</v>
      </c>
      <c r="K11" s="4" t="n">
        <v>5.68488788553573E-011</v>
      </c>
      <c r="L11" s="4" t="n">
        <v>2.57036090763215E+039</v>
      </c>
      <c r="M11" s="4" t="n">
        <v>1.41258415583089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5.14389927617205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24.336631279711</v>
      </c>
      <c r="K12" s="4" t="n">
        <v>5.14389927617205E-011</v>
      </c>
      <c r="L12" s="4" t="n">
        <v>2.59937740085684E+039</v>
      </c>
      <c r="M12" s="4" t="n">
        <v>1.67252189591657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4.65439253968856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19.213435373197</v>
      </c>
      <c r="K13" s="4" t="n">
        <v>4.65439253968856E-011</v>
      </c>
      <c r="L13" s="4" t="n">
        <v>2.5995943501968E+039</v>
      </c>
      <c r="M13" s="4" t="n">
        <v>1.93248133093628E+040</v>
      </c>
    </row>
    <row r="14" customFormat="false" ht="12.75" hidden="false" customHeight="false" outlineLevel="0" collapsed="false">
      <c r="A14" s="0" t="s">
        <v>25</v>
      </c>
      <c r="B14" s="4" t="n">
        <v>6.87447189783907E+040</v>
      </c>
      <c r="C14" s="0" t="n">
        <v>12000</v>
      </c>
      <c r="D14" s="4" t="n">
        <v>4.21146852813763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14.920156038285</v>
      </c>
      <c r="K14" s="4" t="n">
        <v>4.21146852813763E-011</v>
      </c>
      <c r="L14" s="4" t="n">
        <v>2.57623026260842E+039</v>
      </c>
      <c r="M14" s="4" t="n">
        <v>2.19010435719713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3.8106943091397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211.23649493621</v>
      </c>
      <c r="K15" s="4" t="n">
        <v>3.81069430913976E-011</v>
      </c>
      <c r="L15" s="4" t="n">
        <v>2.53377123813556E+039</v>
      </c>
      <c r="M15" s="4" t="n">
        <v>2.44348148101068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3.44805879960634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208.001283366184</v>
      </c>
      <c r="K16" s="4" t="n">
        <v>3.44805879960634E-011</v>
      </c>
      <c r="L16" s="4" t="n">
        <v>2.47606310700902E+039</v>
      </c>
      <c r="M16" s="4" t="n">
        <v>2.69108779171162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3.11993262147197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205.096049440018</v>
      </c>
      <c r="K17" s="4" t="n">
        <v>3.11993262147197E-011</v>
      </c>
      <c r="L17" s="4" t="n">
        <v>2.40639266335421E+039</v>
      </c>
      <c r="M17" s="4" t="n">
        <v>2.9317270580470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2.82303177765886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202.43340584035</v>
      </c>
      <c r="K18" s="4" t="n">
        <v>2.82303177765886E-011</v>
      </c>
      <c r="L18" s="4" t="n">
        <v>2.32755923631014E+039</v>
      </c>
      <c r="M18" s="4" t="n">
        <v>3.16448298167808E+040</v>
      </c>
    </row>
    <row r="19" customFormat="false" ht="12.75" hidden="false" customHeight="false" outlineLevel="0" collapsed="false">
      <c r="C19" s="0" t="n">
        <v>17000</v>
      </c>
      <c r="D19" s="4" t="n">
        <v>2.55438478473031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9.948786966528</v>
      </c>
      <c r="K19" s="4" t="n">
        <v>2.55438478473031E-011</v>
      </c>
      <c r="L19" s="4" t="n">
        <v>2.24193770194786E+039</v>
      </c>
      <c r="M19" s="4" t="n">
        <v>3.38867675187284E+040</v>
      </c>
    </row>
    <row r="20" customFormat="false" ht="12.75" hidden="false" customHeight="false" outlineLevel="0" collapsed="false">
      <c r="C20" s="0" t="n">
        <v>18000</v>
      </c>
      <c r="D20" s="4" t="n">
        <v>2.31130293328571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7.594505393287</v>
      </c>
      <c r="K20" s="4" t="n">
        <v>2.31130293328571E-011</v>
      </c>
      <c r="L20" s="4" t="n">
        <v>2.15153391687816E+039</v>
      </c>
      <c r="M20" s="4" t="n">
        <v>3.60383014356072E+040</v>
      </c>
    </row>
    <row r="21" customFormat="false" ht="12.75" hidden="false" customHeight="false" outlineLevel="0" collapsed="false">
      <c r="C21" s="0" t="n">
        <v>19000</v>
      </c>
      <c r="D21" s="4" t="n">
        <v>2.09135337845319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5.335431503554</v>
      </c>
      <c r="K21" s="4" t="n">
        <v>2.09135337845319E-011</v>
      </c>
      <c r="L21" s="4" t="n">
        <v>2.05803344525996E+039</v>
      </c>
      <c r="M21" s="4" t="n">
        <v>3.80963348808677E+040</v>
      </c>
    </row>
    <row r="22" customFormat="false" ht="12.75" hidden="false" customHeight="false" outlineLevel="0" collapsed="false">
      <c r="C22" s="0" t="n">
        <v>20000</v>
      </c>
      <c r="D22" s="4" t="n">
        <v>1.89233479116036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3.145823509561</v>
      </c>
      <c r="K22" s="4" t="n">
        <v>1.89233479116036E-011</v>
      </c>
      <c r="L22" s="4" t="n">
        <v>1.96284435364288E+039</v>
      </c>
      <c r="M22" s="4" t="n">
        <v>4.00591792345109E+040</v>
      </c>
    </row>
    <row r="23" customFormat="false" ht="12.75" hidden="false" customHeight="false" outlineLevel="0" collapsed="false">
      <c r="C23" s="0" t="n">
        <v>21000</v>
      </c>
      <c r="D23" s="4" t="n">
        <v>1.71225532649316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1.006982354088</v>
      </c>
      <c r="K23" s="4" t="n">
        <v>1.71225532649316E-011</v>
      </c>
      <c r="L23" s="4" t="n">
        <v>1.86713476141601E+039</v>
      </c>
      <c r="M23" s="4" t="n">
        <v>4.19263139959266E+040</v>
      </c>
    </row>
    <row r="24" customFormat="false" ht="12.75" hidden="false" customHeight="false" outlineLevel="0" collapsed="false">
      <c r="C24" s="0" t="n">
        <v>22000</v>
      </c>
      <c r="D24" s="4" t="n">
        <v>1.54931268864239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88.905504209484</v>
      </c>
      <c r="K24" s="4" t="n">
        <v>1.54931268864239E-011</v>
      </c>
      <c r="L24" s="4" t="n">
        <v>1.77186575745678E+039</v>
      </c>
      <c r="M24" s="4" t="n">
        <v>4.36981797533828E+040</v>
      </c>
    </row>
    <row r="25" customFormat="false" ht="12.75" hidden="false" customHeight="false" outlineLevel="0" collapsed="false">
      <c r="C25" s="0" t="n">
        <v>23000</v>
      </c>
      <c r="D25" s="4" t="n">
        <v>1.40187609292153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86.831969887236</v>
      </c>
      <c r="K25" s="4" t="n">
        <v>1.40187609292153E-011</v>
      </c>
      <c r="L25" s="4" t="n">
        <v>1.67782022485484E+039</v>
      </c>
      <c r="M25" s="4" t="n">
        <v>4.53759999782374E+040</v>
      </c>
    </row>
    <row r="26" customFormat="false" ht="12.75" hidden="false" customHeight="false" outlineLevel="0" collapsed="false">
      <c r="C26" s="0" t="n">
        <v>24000</v>
      </c>
      <c r="D26" s="4" t="n">
        <v>1.26846994432546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84.77995632517</v>
      </c>
      <c r="K26" s="4" t="n">
        <v>1.26846994432546E-011</v>
      </c>
      <c r="L26" s="4" t="n">
        <v>1.58562805441667E+039</v>
      </c>
      <c r="M26" s="4" t="n">
        <v>4.69616280326542E+040</v>
      </c>
    </row>
    <row r="27" customFormat="false" ht="12.75" hidden="false" customHeight="false" outlineLevel="0" collapsed="false">
      <c r="C27" s="0" t="n">
        <v>25000</v>
      </c>
      <c r="D27" s="4" t="n">
        <v>1.14775906927966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82.745287311115</v>
      </c>
      <c r="K27" s="4" t="n">
        <v>1.14775906927966E-011</v>
      </c>
      <c r="L27" s="4" t="n">
        <v>1.49578817322265E+039</v>
      </c>
      <c r="M27" s="4" t="n">
        <v>4.84574162058766E+040</v>
      </c>
    </row>
    <row r="28" customFormat="false" ht="12.75" hidden="false" customHeight="false" outlineLevel="0" collapsed="false">
      <c r="C28" s="0" t="n">
        <v>26000</v>
      </c>
      <c r="D28" s="4" t="n">
        <v>1.03853535277437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80.725463170146</v>
      </c>
      <c r="K28" s="4" t="n">
        <v>1.03853535277437E-011</v>
      </c>
      <c r="L28" s="4" t="n">
        <v>1.40868776608088E+039</v>
      </c>
      <c r="M28" s="4" t="n">
        <v>4.98661039719575E+040</v>
      </c>
    </row>
    <row r="29" customFormat="false" ht="12.75" hidden="false" customHeight="false" outlineLevel="0" collapsed="false">
      <c r="C29" s="0" t="n">
        <v>27000</v>
      </c>
      <c r="D29" s="4" t="n">
        <v>9.39705647143422E-012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78.719225214913</v>
      </c>
      <c r="K29" s="4" t="n">
        <v>9.39705647143421E-012</v>
      </c>
      <c r="L29" s="4" t="n">
        <v>1.32461902465121E+039</v>
      </c>
      <c r="M29" s="4" t="n">
        <v>5.11907229966094E+040</v>
      </c>
    </row>
    <row r="30" customFormat="false" ht="12.75" hidden="false" customHeight="false" outlineLevel="0" collapsed="false">
      <c r="C30" s="0" t="n">
        <v>28000</v>
      </c>
      <c r="D30" s="4" t="n">
        <v>8.50280831475064E-012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76.726222301957</v>
      </c>
      <c r="K30" s="4" t="n">
        <v>8.50280831475064E-012</v>
      </c>
      <c r="L30" s="4" t="n">
        <v>1.24379372071827E+039</v>
      </c>
      <c r="M30" s="4" t="n">
        <v>5.24345167173264E+040</v>
      </c>
    </row>
    <row r="31" customFormat="false" ht="12.75" hidden="false" customHeight="false" outlineLevel="0" collapsed="false">
      <c r="C31" s="0" t="n">
        <v>29000</v>
      </c>
      <c r="D31" s="4" t="n">
        <v>7.69365912157366E-012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74.746755192572</v>
      </c>
      <c r="K31" s="4" t="n">
        <v>7.69365912157366E-012</v>
      </c>
      <c r="L31" s="4" t="n">
        <v>1.16635586605404E+039</v>
      </c>
      <c r="M31" s="4" t="n">
        <v>5.36008725833803E+040</v>
      </c>
    </row>
    <row r="32" customFormat="false" ht="12.75" hidden="false" customHeight="false" outlineLevel="0" collapsed="false">
      <c r="C32" s="0" t="n">
        <v>30000</v>
      </c>
      <c r="D32" s="4" t="n">
        <v>6.96151065481352E-012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72.781580510062</v>
      </c>
      <c r="K32" s="4" t="n">
        <v>6.96151065481352E-012</v>
      </c>
      <c r="L32" s="4" t="n">
        <v>1.09239269106552E+039</v>
      </c>
      <c r="M32" s="4" t="n">
        <v>5.46932652744458E+040</v>
      </c>
    </row>
    <row r="33" customFormat="false" ht="12.75" hidden="false" customHeight="false" outlineLevel="0" collapsed="false">
      <c r="C33" s="0" t="n">
        <v>31000</v>
      </c>
      <c r="D33" s="4" t="n">
        <v>6.29903532653129E-012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70.831760560648</v>
      </c>
      <c r="K33" s="4" t="n">
        <v>6.29903532653129E-012</v>
      </c>
      <c r="L33" s="4" t="n">
        <v>1.0219441475588E+039</v>
      </c>
      <c r="M33" s="4" t="n">
        <v>5.57152094220042E+040</v>
      </c>
    </row>
    <row r="34" customFormat="false" ht="12.75" hidden="false" customHeight="false" outlineLevel="0" collapsed="false">
      <c r="C34" s="0" t="n">
        <v>32000</v>
      </c>
      <c r="D34" s="4" t="n">
        <v>5.69960286097587E-012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168.898548595454</v>
      </c>
      <c r="K34" s="4" t="n">
        <v>5.69960286097587E-012</v>
      </c>
      <c r="L34" s="4" t="n">
        <v>9.55011117095179E+038</v>
      </c>
      <c r="M34" s="4" t="n">
        <v>5.66702205390973E+040</v>
      </c>
    </row>
    <row r="35" customFormat="false" ht="12.75" hidden="false" customHeight="false" outlineLevel="0" collapsed="false">
      <c r="C35" s="0" t="n">
        <v>33000</v>
      </c>
      <c r="D35" s="4" t="n">
        <v>5.15721393655577E-012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166.983301555955</v>
      </c>
      <c r="K35" s="4" t="n">
        <v>5.15721393655577E-012</v>
      </c>
      <c r="L35" s="4" t="n">
        <v>8.91562485241637E+038</v>
      </c>
      <c r="M35" s="4" t="n">
        <v>5.75617830243393E+040</v>
      </c>
    </row>
    <row r="36" customFormat="false" ht="12.75" hidden="false" customHeight="false" outlineLevel="0" collapsed="false">
      <c r="C36" s="0" t="n">
        <v>34000</v>
      </c>
      <c r="D36" s="4" t="n">
        <v>4.66644014261219E-012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165.087414193079</v>
      </c>
      <c r="K36" s="4" t="n">
        <v>4.66644014261219E-012</v>
      </c>
      <c r="L36" s="4" t="n">
        <v>8.31541223230345E+038</v>
      </c>
      <c r="M36" s="4" t="n">
        <v>5.83933242475706E+040</v>
      </c>
    </row>
    <row r="37" customFormat="false" ht="12.75" hidden="false" customHeight="false" outlineLevel="0" collapsed="false">
      <c r="C37" s="0" t="n">
        <v>35000</v>
      </c>
      <c r="D37" s="4" t="n">
        <v>4.22236965006057E-012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163.21226984415</v>
      </c>
      <c r="K37" s="4" t="n">
        <v>4.22236965006057E-012</v>
      </c>
      <c r="L37" s="4" t="n">
        <v>7.74869601878454E+038</v>
      </c>
      <c r="M37" s="4" t="n">
        <v>5.91681938494485E+040</v>
      </c>
    </row>
    <row r="38" customFormat="false" ht="12.75" hidden="false" customHeight="false" outlineLevel="0" collapsed="false">
      <c r="C38" s="0" t="n">
        <v>36000</v>
      </c>
      <c r="D38" s="4" t="n">
        <v>3.8205580521542E-012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161.359204210102</v>
      </c>
      <c r="K38" s="4" t="n">
        <v>3.8205580521542E-012</v>
      </c>
      <c r="L38" s="4" t="n">
        <v>7.21453647845732E+038</v>
      </c>
      <c r="M38" s="4" t="n">
        <v>5.98896474972952E+040</v>
      </c>
    </row>
    <row r="39" customFormat="false" ht="12.75" hidden="false" customHeight="false" outlineLevel="0" collapsed="false">
      <c r="C39" s="0" t="n">
        <v>37000</v>
      </c>
      <c r="D39" s="4" t="n">
        <v>3.45698388336771E-012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159.52947928338</v>
      </c>
      <c r="K39" s="4" t="n">
        <v>3.4569838833677E-012</v>
      </c>
      <c r="L39" s="4" t="n">
        <v>6.71186939215534E+038</v>
      </c>
      <c r="M39" s="4" t="n">
        <v>6.05608344365108E+040</v>
      </c>
    </row>
    <row r="40" customFormat="false" ht="12.75" hidden="false" customHeight="false" outlineLevel="0" collapsed="false">
      <c r="C40" s="0" t="n">
        <v>38000</v>
      </c>
      <c r="D40" s="4" t="n">
        <v>3.12800837121836E-012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157.724265197522</v>
      </c>
      <c r="K40" s="4" t="n">
        <v>3.12800837121836E-012</v>
      </c>
      <c r="L40" s="4" t="n">
        <v>6.23953825786897E+038</v>
      </c>
      <c r="M40" s="4" t="n">
        <v>6.11847882622981E+040</v>
      </c>
    </row>
    <row r="41" customFormat="false" ht="12.75" hidden="false" customHeight="false" outlineLevel="0" collapsed="false">
      <c r="C41" s="0" t="n">
        <v>39000</v>
      </c>
      <c r="D41" s="4" t="n">
        <v>2.83033901820809E-012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155.944628248406</v>
      </c>
      <c r="K41" s="4" t="n">
        <v>2.83033901820809E-012</v>
      </c>
      <c r="L41" s="4" t="n">
        <v>5.79632149197307E+038</v>
      </c>
      <c r="M41" s="4" t="n">
        <v>6.17644204114953E+040</v>
      </c>
    </row>
    <row r="42" customFormat="false" ht="12.75" hidden="false" customHeight="false" outlineLevel="0" collapsed="false">
      <c r="C42" s="0" t="n">
        <v>40000</v>
      </c>
      <c r="D42" s="4" t="n">
        <v>2.56099664940184E-012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154.191523708973</v>
      </c>
      <c r="K42" s="4" t="n">
        <v>2.56099664940184E-012</v>
      </c>
      <c r="L42" s="4" t="n">
        <v>5.38095528908253E+038</v>
      </c>
      <c r="M42" s="4" t="n">
        <v>6.23025159404036E+040</v>
      </c>
    </row>
    <row r="43" customFormat="false" ht="12.75" hidden="false" customHeight="false" outlineLevel="0" collapsed="false">
      <c r="C43" s="0" t="n">
        <v>41000</v>
      </c>
      <c r="D43" s="4" t="n">
        <v>2.3172855958435E-012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152.465792349006</v>
      </c>
      <c r="K43" s="4" t="n">
        <v>2.3172855958435E-012</v>
      </c>
      <c r="L43" s="4" t="n">
        <v>4.99215272047563E+038</v>
      </c>
      <c r="M43" s="4" t="n">
        <v>6.28017312124506E+040</v>
      </c>
    </row>
    <row r="44" customFormat="false" ht="12.75" hidden="false" customHeight="false" outlineLevel="0" collapsed="false">
      <c r="C44" s="0" t="n">
        <v>42000</v>
      </c>
      <c r="D44" s="4" t="n">
        <v>2.09676671539496E-012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150.768159798608</v>
      </c>
      <c r="K44" s="4" t="n">
        <v>2.09676671539496E-012</v>
      </c>
      <c r="L44" s="4" t="n">
        <v>4.62861957996315E+038</v>
      </c>
      <c r="M44" s="4" t="n">
        <v>6.32645931704471E+040</v>
      </c>
    </row>
    <row r="45" customFormat="false" ht="12.75" hidden="false" customHeight="false" outlineLevel="0" collapsed="false">
      <c r="C45" s="0" t="n">
        <v>43000</v>
      </c>
      <c r="D45" s="4" t="n">
        <v>1.89723298098171E-012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149.099238072538</v>
      </c>
      <c r="K45" s="4" t="n">
        <v>1.89723298098171E-012</v>
      </c>
      <c r="L45" s="4" t="n">
        <v>4.2890674232938E+038</v>
      </c>
      <c r="M45" s="4" t="n">
        <v>6.36934999127766E+040</v>
      </c>
    </row>
    <row r="46" customFormat="false" ht="12.75" hidden="false" customHeight="false" outlineLevel="0" collapsed="false">
      <c r="C46" s="0" t="n">
        <v>44000</v>
      </c>
      <c r="D46" s="4" t="n">
        <v>1.71668739192416E-012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147.459528713539</v>
      </c>
      <c r="K46" s="4" t="n">
        <v>1.71668739192416E-012</v>
      </c>
      <c r="L46" s="4" t="n">
        <v>3.97222419173594E+038</v>
      </c>
      <c r="M46" s="4" t="n">
        <v>6.40907223319501E+040</v>
      </c>
    </row>
    <row r="47" customFormat="false" ht="12.75" hidden="false" customHeight="false" outlineLevel="0" collapsed="false">
      <c r="C47" s="0" t="n">
        <v>45000</v>
      </c>
      <c r="D47" s="4" t="n">
        <v>1.55332298728354E-012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145.849427124522</v>
      </c>
      <c r="K47" s="4" t="n">
        <v>1.55332298728354E-012</v>
      </c>
      <c r="L47" s="4" t="n">
        <v>3.67684276154502E+038</v>
      </c>
      <c r="M47" s="4" t="n">
        <v>6.44584066081046E+040</v>
      </c>
    </row>
    <row r="48" customFormat="false" ht="12.75" hidden="false" customHeight="false" outlineLevel="0" collapsed="false">
      <c r="C48" s="0" t="n">
        <v>46000</v>
      </c>
      <c r="D48" s="4" t="n">
        <v>1.40550476118954E-012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144.269227748265</v>
      </c>
      <c r="K48" s="4" t="n">
        <v>1.40550476118954E-012</v>
      </c>
      <c r="L48" s="4" t="n">
        <v>3.4017077178667E+038</v>
      </c>
      <c r="M48" s="4" t="n">
        <v>6.47985773798914E+040</v>
      </c>
    </row>
    <row r="49" customFormat="false" ht="12.75" hidden="false" customHeight="false" outlineLevel="0" collapsed="false">
      <c r="C49" s="0" t="n">
        <v>47000</v>
      </c>
      <c r="D49" s="4" t="n">
        <v>1.27175329915199E-012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142.719129824168</v>
      </c>
      <c r="K49" s="4" t="n">
        <v>1.27175329915199E-012</v>
      </c>
      <c r="L49" s="4" t="n">
        <v>3.1456406135859E+038</v>
      </c>
      <c r="M49" s="4" t="n">
        <v>6.51131414412499E+040</v>
      </c>
    </row>
    <row r="50" customFormat="false" ht="12.75" hidden="false" customHeight="false" outlineLevel="0" collapsed="false">
      <c r="C50" s="0" t="n">
        <v>48000</v>
      </c>
      <c r="D50" s="4" t="n">
        <v>1.1507299715834E-012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141.199243508192</v>
      </c>
      <c r="K50" s="4" t="n">
        <v>1.1507299715834E-012</v>
      </c>
      <c r="L50" s="4" t="n">
        <v>2.90750394013206E+038</v>
      </c>
      <c r="M50" s="4" t="n">
        <v>6.5403891835263E+040</v>
      </c>
    </row>
    <row r="51" customFormat="false" ht="12.75" hidden="false" customHeight="false" outlineLevel="0" collapsed="false">
      <c r="C51" s="0" t="n">
        <v>49000</v>
      </c>
      <c r="D51" s="4" t="n">
        <v>1.04122353634412E-012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139.70959618759</v>
      </c>
      <c r="K51" s="4" t="n">
        <v>1.04122353634412E-012</v>
      </c>
      <c r="L51" s="4" t="n">
        <v>2.68620400776307E+038</v>
      </c>
      <c r="M51" s="4" t="n">
        <v>6.56725122360387E+040</v>
      </c>
    </row>
    <row r="52" customFormat="false" ht="12.75" hidden="false" customHeight="false" outlineLevel="0" collapsed="false">
      <c r="C52" s="0" t="n">
        <v>50000</v>
      </c>
      <c r="D52" s="4" t="n">
        <v>9.42138016223885E-013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138.250138858459</v>
      </c>
      <c r="K52" s="4" t="n">
        <v>9.42138016223884E-013</v>
      </c>
      <c r="L52" s="4" t="n">
        <v>2.48069290692284E+038</v>
      </c>
      <c r="M52" s="4" t="n">
        <v>6.59205815267313E+040</v>
      </c>
    </row>
    <row r="53" customFormat="false" ht="12.75" hidden="false" customHeight="false" outlineLevel="0" collapsed="false">
      <c r="C53" s="0" t="n">
        <v>51000</v>
      </c>
      <c r="D53" s="4" t="n">
        <v>8.5248173003354E-013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136.820752463524</v>
      </c>
      <c r="K53" s="4" t="n">
        <v>8.52481730033541E-013</v>
      </c>
      <c r="L53" s="4" t="n">
        <v>2.28996969948342E+038</v>
      </c>
      <c r="M53" s="4" t="n">
        <v>6.61495784966794E+040</v>
      </c>
    </row>
    <row r="54" customFormat="false" ht="12.75" hidden="false" customHeight="false" outlineLevel="0" collapsed="false">
      <c r="C54" s="0" t="n">
        <v>52000</v>
      </c>
      <c r="D54" s="4" t="n">
        <v>7.71357367526377E-013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135.421254111215</v>
      </c>
      <c r="K54" s="4" t="n">
        <v>7.71357367526377E-013</v>
      </c>
      <c r="L54" s="4" t="n">
        <v>2.11308096868217E+038</v>
      </c>
      <c r="M54" s="4" t="n">
        <v>6.63608865935476E+040</v>
      </c>
    </row>
    <row r="55" customFormat="false" ht="12.75" hidden="false" customHeight="false" outlineLevel="0" collapsed="false">
      <c r="C55" s="0" t="n">
        <v>53000</v>
      </c>
      <c r="D55" s="4" t="n">
        <v>6.97953008815582E-013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134.051403116153</v>
      </c>
      <c r="K55" s="4" t="n">
        <v>6.97953008815582E-013</v>
      </c>
      <c r="L55" s="4" t="n">
        <v>1.9491208390228E+038</v>
      </c>
      <c r="M55" s="4" t="n">
        <v>6.65557986774491E+040</v>
      </c>
    </row>
    <row r="56" customFormat="false" ht="12.75" hidden="false" customHeight="false" outlineLevel="0" collapsed="false">
      <c r="C56" s="0" t="n">
        <v>54000</v>
      </c>
      <c r="D56" s="4" t="n">
        <v>6.3153399840712E-013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132.710906816551</v>
      </c>
      <c r="K56" s="4" t="n">
        <v>6.3153399840712E-013</v>
      </c>
      <c r="L56" s="4" t="n">
        <v>1.79723056203901E+038</v>
      </c>
      <c r="M56" s="4" t="n">
        <v>6.67355217336527E+040</v>
      </c>
    </row>
    <row r="57" customFormat="false" ht="12.75" hidden="false" customHeight="false" outlineLevel="0" collapsed="false">
      <c r="C57" s="0" t="n">
        <v>55000</v>
      </c>
      <c r="D57" s="4" t="n">
        <v>5.71435592520625E-013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131.39942613646</v>
      </c>
      <c r="K57" s="4" t="n">
        <v>5.71435592520624E-013</v>
      </c>
      <c r="L57" s="4" t="n">
        <v>1.65659775036827E+038</v>
      </c>
      <c r="M57" s="4" t="n">
        <v>6.69011815086901E+040</v>
      </c>
    </row>
    <row r="58" customFormat="false" ht="12.75" hidden="false" customHeight="false" outlineLevel="0" collapsed="false">
      <c r="C58" s="0" t="n">
        <v>56000</v>
      </c>
      <c r="D58" s="4" t="n">
        <v>5.1705630611021E-013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130.11658087074</v>
      </c>
      <c r="K58" s="4" t="n">
        <v>5.17056306110211E-013</v>
      </c>
      <c r="L58" s="4" t="n">
        <v>1.52645533082185E+038</v>
      </c>
      <c r="M58" s="4" t="n">
        <v>6.70538270417724E+040</v>
      </c>
    </row>
    <row r="59" customFormat="false" ht="12.75" hidden="false" customHeight="false" outlineLevel="0" collapsed="false">
      <c r="C59" s="0" t="n">
        <v>57000</v>
      </c>
      <c r="D59" s="4" t="n">
        <v>4.67851892999974E-013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128.861954678727</v>
      </c>
      <c r="K59" s="4" t="n">
        <v>4.67851892999974E-013</v>
      </c>
      <c r="L59" s="4" t="n">
        <v>1.40608027686984E+038</v>
      </c>
      <c r="M59" s="4" t="n">
        <v>6.7194435069459E+040</v>
      </c>
    </row>
    <row r="60" customFormat="false" ht="12.75" hidden="false" customHeight="false" outlineLevel="0" collapsed="false">
      <c r="C60" s="0" t="n">
        <v>58000</v>
      </c>
      <c r="D60" s="4" t="n">
        <v>4.23329898885332E-013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127.635099778964</v>
      </c>
      <c r="K60" s="4" t="n">
        <v>4.23329898885332E-013</v>
      </c>
      <c r="L60" s="4" t="n">
        <v>1.29479217200471E+038</v>
      </c>
      <c r="M60" s="4" t="n">
        <v>6.7323914286659E+040</v>
      </c>
    </row>
    <row r="61" customFormat="false" ht="12.75" hidden="false" customHeight="false" outlineLevel="0" collapsed="false">
      <c r="C61" s="0" t="n">
        <v>59000</v>
      </c>
      <c r="D61" s="4" t="n">
        <v>3.83044732684828E-013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126.435541342525</v>
      </c>
      <c r="K61" s="4" t="n">
        <v>3.83044732684828E-013</v>
      </c>
      <c r="L61" s="4" t="n">
        <v>1.19195164765009E+038</v>
      </c>
      <c r="M61" s="4" t="n">
        <v>6.74431094514237E+040</v>
      </c>
    </row>
    <row r="62" customFormat="false" ht="12.75" hidden="false" customHeight="false" outlineLevel="0" collapsed="false">
      <c r="C62" s="0" t="n">
        <v>60000</v>
      </c>
      <c r="D62" s="4" t="n">
        <v>3.46593206914814E-013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125.26278158656</v>
      </c>
      <c r="K62" s="4" t="n">
        <v>3.46593206914814E-013</v>
      </c>
      <c r="L62" s="4" t="n">
        <v>1.09695873250193E+038</v>
      </c>
      <c r="M62" s="4" t="n">
        <v>6.75528053246736E+040</v>
      </c>
    </row>
    <row r="63" customFormat="false" ht="12.75" hidden="false" customHeight="false" outlineLevel="0" collapsed="false">
      <c r="C63" s="0" t="n">
        <v>61000</v>
      </c>
      <c r="D63" s="4" t="n">
        <v>3.13610502453603E-013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124.116303572876</v>
      </c>
      <c r="K63" s="4" t="n">
        <v>3.13610502453603E-013</v>
      </c>
      <c r="L63" s="4" t="n">
        <v>1.00925114430501E+038</v>
      </c>
      <c r="M63" s="4" t="n">
        <v>6.76537304391046E+040</v>
      </c>
    </row>
    <row r="64" customFormat="false" ht="12.75" hidden="false" customHeight="false" outlineLevel="0" collapsed="false">
      <c r="C64" s="0" t="n">
        <v>62000</v>
      </c>
      <c r="D64" s="4" t="n">
        <v>2.83766517309078E-013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122.995574718888</v>
      </c>
      <c r="K64" s="4" t="n">
        <v>2.83766517309078E-013</v>
      </c>
      <c r="L64" s="4" t="n">
        <v>9.28302549968766E+037</v>
      </c>
      <c r="M64" s="4" t="n">
        <v>6.7746560694101E+040</v>
      </c>
    </row>
    <row r="65" customFormat="false" ht="12.75" hidden="false" customHeight="false" outlineLevel="0" collapsed="false">
      <c r="C65" s="0" t="n">
        <v>63000</v>
      </c>
      <c r="D65" s="4" t="n">
        <v>2.56762562847003E-013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121.900050030202</v>
      </c>
      <c r="K65" s="4" t="n">
        <v>2.56762562847003E-013</v>
      </c>
      <c r="L65" s="4" t="n">
        <v>8.53620815518227E+037</v>
      </c>
      <c r="M65" s="4" t="n">
        <v>6.78319227756514E+040</v>
      </c>
    </row>
    <row r="66" customFormat="false" ht="12.75" hidden="false" customHeight="false" outlineLevel="0" collapsed="false">
      <c r="C66" s="0" t="n">
        <v>64000</v>
      </c>
      <c r="D66" s="4" t="n">
        <v>2.32328374414778E-013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120.829175065524</v>
      </c>
      <c r="K66" s="4" t="n">
        <v>2.32328374414778E-013</v>
      </c>
      <c r="L66" s="4" t="n">
        <v>7.84746263570388E+037</v>
      </c>
      <c r="M66" s="4" t="n">
        <v>6.79103974020082E+040</v>
      </c>
    </row>
    <row r="67" customFormat="false" ht="12.75" hidden="false" customHeight="false" outlineLevel="0" collapsed="false">
      <c r="C67" s="0" t="n">
        <v>65000</v>
      </c>
      <c r="D67" s="4" t="n">
        <v>2.10219406441959E-013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119.782388645647</v>
      </c>
      <c r="K67" s="4" t="n">
        <v>2.10219406441959E-013</v>
      </c>
      <c r="L67" s="4" t="n">
        <v>7.21249952752508E+037</v>
      </c>
      <c r="M67" s="4" t="n">
        <v>6.7982522397283E+040</v>
      </c>
    </row>
    <row r="68" customFormat="false" ht="12.75" hidden="false" customHeight="false" outlineLevel="0" collapsed="false">
      <c r="C68" s="0" t="n">
        <v>66000</v>
      </c>
      <c r="D68" s="4" t="n">
        <v>1.90214384945994E-013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118.759125319025</v>
      </c>
      <c r="K68" s="4" t="n">
        <v>1.90214384945995E-013</v>
      </c>
      <c r="L68" s="4" t="n">
        <v>6.6273199066617E+037</v>
      </c>
      <c r="M68" s="4" t="n">
        <v>6.80487955963499E+040</v>
      </c>
    </row>
    <row r="69" customFormat="false" ht="12.75" hidden="false" customHeight="false" outlineLevel="0" collapsed="false">
      <c r="C69" s="0" t="n">
        <v>67000</v>
      </c>
      <c r="D69" s="4" t="n">
        <v>1.72113092947832E-013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117.758817596884</v>
      </c>
      <c r="K69" s="4" t="n">
        <v>1.72113092947832E-013</v>
      </c>
      <c r="L69" s="4" t="n">
        <v>6.08819889593888E+037</v>
      </c>
      <c r="M69" s="4" t="n">
        <v>6.81096775853093E+040</v>
      </c>
    </row>
    <row r="70" customFormat="false" ht="12.75" hidden="false" customHeight="false" outlineLevel="0" collapsed="false">
      <c r="C70" s="0" t="n">
        <v>68000</v>
      </c>
      <c r="D70" s="4" t="n">
        <v>1.55734366633099E-013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116.780897971135</v>
      </c>
      <c r="K70" s="4" t="n">
        <v>1.55734366633099E-013</v>
      </c>
      <c r="L70" s="4" t="n">
        <v>5.59166972091164E+037</v>
      </c>
      <c r="M70" s="4" t="n">
        <v>6.8165594282518E+040</v>
      </c>
    </row>
    <row r="71" customFormat="false" ht="12.75" hidden="false" customHeight="false" outlineLevel="0" collapsed="false">
      <c r="C71" s="0" t="n">
        <v>69000</v>
      </c>
      <c r="D71" s="4" t="n">
        <v>1.40914282203759E-013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115.824800728443</v>
      </c>
      <c r="K71" s="4" t="n">
        <v>1.40914282203759E-013</v>
      </c>
      <c r="L71" s="4" t="n">
        <v>5.13450831859848E+037</v>
      </c>
      <c r="M71" s="4" t="n">
        <v>6.82169393657041E+040</v>
      </c>
    </row>
    <row r="72" customFormat="false" ht="12.75" hidden="false" customHeight="false" outlineLevel="0" collapsed="false">
      <c r="C72" s="0" t="n">
        <v>70000</v>
      </c>
      <c r="D72" s="4" t="n">
        <v>1.2750451527364E-013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114.889963573772</v>
      </c>
      <c r="K72" s="4" t="n">
        <v>1.2750451527364E-013</v>
      </c>
      <c r="L72" s="4" t="n">
        <v>4.71371853820428E+037</v>
      </c>
      <c r="M72" s="4" t="n">
        <v>6.82640765510866E+040</v>
      </c>
    </row>
    <row r="73" customFormat="false" ht="12.75" hidden="false" customHeight="false" outlineLevel="0" collapsed="false">
      <c r="C73" s="0" t="n">
        <v>71000</v>
      </c>
      <c r="D73" s="4" t="n">
        <v>1.15370856388127E-013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113.975829076666</v>
      </c>
      <c r="K73" s="4" t="n">
        <v>1.15370856388127E-013</v>
      </c>
      <c r="L73" s="4" t="n">
        <v>4.32651796054272E+037</v>
      </c>
      <c r="M73" s="4" t="n">
        <v>6.83073417306924E+040</v>
      </c>
    </row>
    <row r="74" customFormat="false" ht="12.75" hidden="false" customHeight="false" outlineLevel="0" collapsed="false">
      <c r="C74" s="0" t="n">
        <v>72000</v>
      </c>
      <c r="D74" s="4" t="n">
        <v>1.0439186781083E-013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113.081845953293</v>
      </c>
      <c r="K74" s="4" t="n">
        <v>1.0439186781083E-013</v>
      </c>
      <c r="L74" s="4" t="n">
        <v>3.97032435242574E+037</v>
      </c>
      <c r="M74" s="4" t="n">
        <v>6.83470449742164E+040</v>
      </c>
    </row>
    <row r="75" customFormat="false" ht="12.75" hidden="false" customHeight="false" outlineLevel="0" collapsed="false">
      <c r="C75" s="0" t="n">
        <v>73000</v>
      </c>
      <c r="D75" s="4" t="n">
        <v>9.44576681339028E-014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112.207470197118</v>
      </c>
      <c r="K75" s="4" t="n">
        <v>9.44576681339028E-014</v>
      </c>
      <c r="L75" s="4" t="n">
        <v>3.64274276358782E+037</v>
      </c>
      <c r="M75" s="4" t="n">
        <v>6.83834724018523E+040</v>
      </c>
    </row>
    <row r="76" customFormat="false" ht="12.75" hidden="false" customHeight="false" outlineLevel="0" collapsed="false">
      <c r="C76" s="0" t="n">
        <v>74000</v>
      </c>
      <c r="D76" s="4" t="n">
        <v>8.54688325479781E-014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111.352166070849</v>
      </c>
      <c r="K76" s="4" t="n">
        <v>8.54688325479781E-014</v>
      </c>
      <c r="L76" s="4" t="n">
        <v>3.34155326652258E+037</v>
      </c>
      <c r="M76" s="4" t="n">
        <v>6.84168879345176E+040</v>
      </c>
    </row>
    <row r="77" customFormat="false" ht="12.75" hidden="false" customHeight="false" outlineLevel="0" collapsed="false">
      <c r="C77" s="0" t="n">
        <v>75000</v>
      </c>
      <c r="D77" s="4" t="n">
        <v>7.73353977652603E-014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110.515406972109</v>
      </c>
      <c r="K77" s="4" t="n">
        <v>7.73353977652603E-014</v>
      </c>
      <c r="L77" s="4" t="n">
        <v>3.06469933371825E+037</v>
      </c>
      <c r="M77" s="4" t="n">
        <v>6.84475349278547E+040</v>
      </c>
    </row>
    <row r="78" customFormat="false" ht="12.75" hidden="false" customHeight="false" outlineLevel="0" collapsed="false">
      <c r="C78" s="0" t="n">
        <v>76000</v>
      </c>
      <c r="D78" s="4" t="n">
        <v>6.9975961636702E-014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109.696676185204</v>
      </c>
      <c r="K78" s="4" t="n">
        <v>6.99759616367021E-014</v>
      </c>
      <c r="L78" s="4" t="n">
        <v>2.81027684200604E+037</v>
      </c>
      <c r="M78" s="4" t="n">
        <v>6.84756376962745E+040</v>
      </c>
    </row>
    <row r="79" customFormat="false" ht="12.75" hidden="false" customHeight="false" outlineLevel="0" collapsed="false">
      <c r="C79" s="0" t="n">
        <v>77000</v>
      </c>
      <c r="D79" s="4" t="n">
        <v>6.33168684519369E-014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108.895467531345</v>
      </c>
      <c r="K79" s="4" t="n">
        <v>6.33168684519368E-014</v>
      </c>
      <c r="L79" s="4" t="n">
        <v>2.57652368992123E+037</v>
      </c>
      <c r="M79" s="4" t="n">
        <v>6.85014029331726E+040</v>
      </c>
    </row>
    <row r="80" customFormat="false" ht="12.75" hidden="false" customHeight="false" outlineLevel="0" collapsed="false">
      <c r="C80" s="0" t="n">
        <v>78000</v>
      </c>
      <c r="D80" s="4" t="n">
        <v>5.72914717681731E-014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108.111285929869</v>
      </c>
      <c r="K80" s="4" t="n">
        <v>5.72914717681731E-014</v>
      </c>
      <c r="L80" s="4" t="n">
        <v>2.36181001098044E+037</v>
      </c>
      <c r="M80" s="4" t="n">
        <v>6.85250210332824E+040</v>
      </c>
    </row>
    <row r="81" customFormat="false" ht="12.75" hidden="false" customHeight="false" outlineLevel="0" collapsed="false">
      <c r="C81" s="0" t="n">
        <v>79000</v>
      </c>
      <c r="D81" s="4" t="n">
        <v>5.18394673901938E-014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107.343647883501</v>
      </c>
      <c r="K81" s="4" t="n">
        <v>5.18394673901937E-014</v>
      </c>
      <c r="L81" s="4" t="n">
        <v>2.16462896348156E+037</v>
      </c>
      <c r="M81" s="4" t="n">
        <v>6.85466673229169E+040</v>
      </c>
    </row>
    <row r="82" customFormat="false" ht="12.75" hidden="false" customHeight="false" outlineLevel="0" collapsed="false">
      <c r="C82" s="0" t="n">
        <v>80000</v>
      </c>
      <c r="D82" s="4" t="n">
        <v>4.69062898257023E-014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106.592081901517</v>
      </c>
      <c r="K82" s="4" t="n">
        <v>4.69062898257023E-014</v>
      </c>
      <c r="L82" s="4" t="n">
        <v>1.98358807572791E+037</v>
      </c>
      <c r="M82" s="4" t="n">
        <v>6.8566503203673E+040</v>
      </c>
    </row>
    <row r="83" customFormat="false" ht="12.75" hidden="false" customHeight="false" outlineLevel="0" collapsed="false">
      <c r="C83" s="0" t="n">
        <v>81000</v>
      </c>
      <c r="D83" s="4" t="n">
        <v>4.24425661755348E-014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105.856128876181</v>
      </c>
      <c r="K83" s="4" t="n">
        <v>4.24425661755348E-014</v>
      </c>
      <c r="L83" s="4" t="n">
        <v>1.81740112437143E+037</v>
      </c>
      <c r="M83" s="4" t="n">
        <v>6.8584677214917E+040</v>
      </c>
    </row>
    <row r="84" customFormat="false" ht="12.75" hidden="false" customHeight="false" outlineLevel="0" collapsed="false">
      <c r="C84" s="0" t="n">
        <v>82000</v>
      </c>
      <c r="D84" s="4" t="n">
        <v>3.84036219930913E-014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105.135342430167</v>
      </c>
      <c r="K84" s="4" t="n">
        <v>3.84036219930913E-014</v>
      </c>
      <c r="L84" s="4" t="n">
        <v>1.66488052278658E+037</v>
      </c>
      <c r="M84" s="4" t="n">
        <v>6.8601326020144E+040</v>
      </c>
    </row>
    <row r="85" customFormat="false" ht="12.75" hidden="false" customHeight="false" outlineLevel="0" collapsed="false">
      <c r="C85" s="0" t="n">
        <v>83000</v>
      </c>
      <c r="D85" s="4" t="n">
        <v>3.47490341674577E-014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104.429289256433</v>
      </c>
      <c r="K85" s="4" t="n">
        <v>3.47490341674577E-014</v>
      </c>
      <c r="L85" s="4" t="n">
        <v>1.52493019595174E+037</v>
      </c>
      <c r="M85" s="4" t="n">
        <v>6.86165753221031E+040</v>
      </c>
    </row>
    <row r="86" customFormat="false" ht="12.75" hidden="false" customHeight="false" outlineLevel="0" collapsed="false">
      <c r="C86" s="0" t="n">
        <v>84000</v>
      </c>
      <c r="D86" s="4" t="n">
        <v>3.14422263553258E-014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103.737549477908</v>
      </c>
      <c r="K86" s="4" t="n">
        <v>3.14422263553258E-014</v>
      </c>
      <c r="L86" s="4" t="n">
        <v>1.39653891817414E+037</v>
      </c>
      <c r="M86" s="4" t="n">
        <v>6.86305407112841E+040</v>
      </c>
    </row>
    <row r="87" customFormat="false" ht="12.75" hidden="false" customHeight="false" outlineLevel="0" collapsed="false">
      <c r="C87" s="0" t="n">
        <v>85000</v>
      </c>
      <c r="D87" s="4" t="n">
        <v>2.84501029126552E-014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103.059717063621</v>
      </c>
      <c r="K87" s="4" t="n">
        <v>2.84501029126552E-014</v>
      </c>
      <c r="L87" s="4" t="n">
        <v>1.27877409009196E+037</v>
      </c>
      <c r="M87" s="4" t="n">
        <v>6.86433284521847E+040</v>
      </c>
    </row>
    <row r="88" customFormat="false" ht="12.75" hidden="false" customHeight="false" outlineLevel="0" collapsed="false">
      <c r="C88" s="0" t="n">
        <v>86000</v>
      </c>
      <c r="D88" s="4" t="n">
        <v>2.57427176623442E-014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102.395400352826</v>
      </c>
      <c r="K88" s="4" t="n">
        <v>2.57427176623442E-014</v>
      </c>
      <c r="L88" s="4" t="n">
        <v>1.17077593168074E+037</v>
      </c>
      <c r="M88" s="4" t="n">
        <v>6.86550362115024E+040</v>
      </c>
    </row>
    <row r="89" customFormat="false" ht="12.75" hidden="false" customHeight="false" outlineLevel="0" collapsed="false">
      <c r="C89" s="0" t="n">
        <v>87000</v>
      </c>
      <c r="D89" s="4" t="n">
        <v>2.32929741828243E-014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101.744222762884</v>
      </c>
      <c r="K89" s="4" t="n">
        <v>2.32929741828243E-014</v>
      </c>
      <c r="L89" s="4" t="n">
        <v>1.0717520684437E+037</v>
      </c>
      <c r="M89" s="4" t="n">
        <v>6.86657537321869E+040</v>
      </c>
    </row>
    <row r="90" customFormat="false" ht="12.75" hidden="false" customHeight="false" outlineLevel="0" collapsed="false">
      <c r="C90" s="0" t="n">
        <v>88000</v>
      </c>
      <c r="D90" s="4" t="n">
        <v>2.1076354617965E-014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101.105823797265</v>
      </c>
      <c r="K90" s="4" t="n">
        <v>2.10763546179649E-014</v>
      </c>
      <c r="L90" s="4" t="n">
        <v>9.80972488540038E+036</v>
      </c>
      <c r="M90" s="4" t="n">
        <v>6.8675563457072E+040</v>
      </c>
    </row>
    <row r="91" customFormat="false" ht="12.75" hidden="false" customHeight="false" outlineLevel="0" collapsed="false">
      <c r="C91" s="0" t="n">
        <v>89000</v>
      </c>
      <c r="D91" s="4" t="n">
        <v>1.90706742941297E-014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100.479860539939</v>
      </c>
      <c r="K91" s="4" t="n">
        <v>1.90706742941297E-014</v>
      </c>
      <c r="L91" s="4" t="n">
        <v>8.9776484927996E+036</v>
      </c>
      <c r="M91" s="4" t="n">
        <v>6.86845411055652E+040</v>
      </c>
    </row>
    <row r="92" customFormat="false" ht="12.75" hidden="false" customHeight="false" outlineLevel="0" collapsed="false">
      <c r="C92" s="0" t="n">
        <v>90000</v>
      </c>
      <c r="D92" s="4" t="n">
        <v>1.7255859688505E-014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99.8660099475337</v>
      </c>
      <c r="K92" s="4" t="n">
        <v>1.72558596885051E-014</v>
      </c>
      <c r="L92" s="4" t="n">
        <v>8.21510112160679E+036</v>
      </c>
      <c r="M92" s="4" t="n">
        <v>6.86927562066872E+040</v>
      </c>
    </row>
    <row r="93" customFormat="false" ht="12.75" hidden="false" customHeight="false" outlineLevel="0" collapsed="false">
      <c r="C93" s="0" t="n">
        <v>91000</v>
      </c>
      <c r="D93" s="4" t="n">
        <v>1.56137475265377E-014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99.2639724842626</v>
      </c>
      <c r="K93" s="4" t="n">
        <v>1.56137475265377E-014</v>
      </c>
      <c r="L93" s="4" t="n">
        <v>7.51638486417878E+036</v>
      </c>
      <c r="M93" s="4" t="n">
        <v>6.87002725915511E+040</v>
      </c>
    </row>
    <row r="94" customFormat="false" ht="12.75" hidden="false" customHeight="false" outlineLevel="0" collapsed="false">
      <c r="C94" s="0" t="n">
        <v>92000</v>
      </c>
      <c r="D94" s="4" t="n">
        <v>1.41279029977777E-014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98.6734781034408</v>
      </c>
      <c r="K94" s="4" t="n">
        <v>1.41279029977777E-014</v>
      </c>
      <c r="L94" s="4" t="n">
        <v>6.87625661903126E+036</v>
      </c>
      <c r="M94" s="4" t="n">
        <v>6.87071488481704E+040</v>
      </c>
    </row>
    <row r="95" customFormat="false" ht="12.75" hidden="false" customHeight="false" outlineLevel="0" collapsed="false">
      <c r="C95" s="0" t="n">
        <v>93000</v>
      </c>
      <c r="D95" s="4" t="n">
        <v>1.27834552707717E-014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98.0942965310425</v>
      </c>
      <c r="K95" s="4" t="n">
        <v>1.27834552707717E-014</v>
      </c>
      <c r="L95" s="4" t="n">
        <v>6.28989312956079E+036</v>
      </c>
      <c r="M95" s="4" t="n">
        <v>6.87134387413001E+040</v>
      </c>
    </row>
    <row r="96" customFormat="false" ht="12.75" hidden="false" customHeight="false" outlineLevel="0" collapsed="false">
      <c r="C96" s="0" t="n">
        <v>94000</v>
      </c>
      <c r="D96" s="4" t="n">
        <v>1.15669486607832E-014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97.5262558842239</v>
      </c>
      <c r="K96" s="4" t="n">
        <v>1.15669486607832E-014</v>
      </c>
      <c r="L96" s="4" t="n">
        <v>5.75285855809094E+036</v>
      </c>
      <c r="M96" s="4" t="n">
        <v>6.87191915998577E+040</v>
      </c>
    </row>
    <row r="97" customFormat="false" ht="12.75" hidden="false" customHeight="false" outlineLevel="0" collapsed="false">
      <c r="C97" s="0" t="n">
        <v>95000</v>
      </c>
      <c r="D97" s="4" t="n">
        <v>1.04662079607776E-014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96.9692782819722</v>
      </c>
      <c r="K97" s="4" t="n">
        <v>1.04662079607776E-014</v>
      </c>
      <c r="L97" s="4" t="n">
        <v>5.26107442931283E+036</v>
      </c>
      <c r="M97" s="4" t="n">
        <v>6.87244526742867E+040</v>
      </c>
    </row>
    <row r="98" customFormat="false" ht="12.75" hidden="false" customHeight="false" outlineLevel="0" collapsed="false">
      <c r="C98" s="0" t="n">
        <v>96000</v>
      </c>
      <c r="D98" s="4" t="n">
        <v>9.47021658785741E-015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96.4234502794241</v>
      </c>
      <c r="K98" s="4" t="n">
        <v>9.47021658785742E-015</v>
      </c>
      <c r="L98" s="4" t="n">
        <v>4.8107917858119E+036</v>
      </c>
      <c r="M98" s="4" t="n">
        <v>6.87292634660731E+040</v>
      </c>
    </row>
    <row r="99" customFormat="false" ht="12.75" hidden="false" customHeight="false" outlineLevel="0" collapsed="false">
      <c r="C99" s="0" t="n">
        <v>97000</v>
      </c>
      <c r="D99" s="4" t="n">
        <v>8.56900632559822E-015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95.8891500820281</v>
      </c>
      <c r="K99" s="4" t="n">
        <v>8.56900632559823E-015</v>
      </c>
      <c r="L99" s="4" t="n">
        <v>4.39856540685473E+036</v>
      </c>
      <c r="M99" s="4" t="n">
        <v>6.87336620314802E+040</v>
      </c>
    </row>
    <row r="100" customFormat="false" ht="12.75" hidden="false" customHeight="false" outlineLevel="0" collapsed="false">
      <c r="C100" s="0" t="n">
        <v>98000</v>
      </c>
      <c r="D100" s="4" t="n">
        <v>7.7535575587881E-015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95.3671028731519</v>
      </c>
      <c r="K100" s="4" t="n">
        <v>7.75355755878809E-015</v>
      </c>
      <c r="L100" s="4" t="n">
        <v>4.0212299499023E+036</v>
      </c>
      <c r="M100" s="4" t="n">
        <v>6.87376832614297E+040</v>
      </c>
    </row>
    <row r="101" customFormat="false" ht="12.75" hidden="false" customHeight="false" outlineLevel="0" collapsed="false">
      <c r="C101" s="0" t="n">
        <v>99000</v>
      </c>
      <c r="D101" s="4" t="n">
        <v>7.01570900208702E-015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94.8567482548234</v>
      </c>
      <c r="K101" s="4" t="n">
        <v>7.01570900208702E-015</v>
      </c>
      <c r="L101" s="4" t="n">
        <v>3.67587788237995E+036</v>
      </c>
      <c r="M101" s="4" t="n">
        <v>6.87413591393116E+040</v>
      </c>
    </row>
    <row r="102" customFormat="false" ht="12.75" hidden="false" customHeight="false" outlineLevel="0" collapsed="false">
      <c r="C102" s="0" t="n">
        <v>100000</v>
      </c>
      <c r="D102" s="4" t="n">
        <v>6.34807601914005E-015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94.3474081480213</v>
      </c>
      <c r="K102" s="4" t="n">
        <v>6.34807601914006E-015</v>
      </c>
      <c r="L102" s="4" t="n">
        <v>3.35983907903316E+036</v>
      </c>
      <c r="M102" s="4" t="n">
        <v>6.87447189783907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93.8257716697779</v>
      </c>
      <c r="K103" s="4" t="n">
        <v>0</v>
      </c>
      <c r="L103" s="4" t="n">
        <v>0</v>
      </c>
      <c r="M103" s="4" t="n">
        <v>6.87447189783907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93.3073838700495</v>
      </c>
      <c r="K104" s="4" t="n">
        <v>0</v>
      </c>
      <c r="L104" s="4" t="n">
        <v>0</v>
      </c>
      <c r="M104" s="4" t="n">
        <v>6.87447189783907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92.8023874053191</v>
      </c>
      <c r="K105" s="4" t="n">
        <v>0</v>
      </c>
      <c r="L105" s="4" t="n">
        <v>0</v>
      </c>
      <c r="M105" s="4" t="n">
        <v>6.87447189783907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92.3101651379971</v>
      </c>
      <c r="K106" s="4" t="n">
        <v>0</v>
      </c>
      <c r="L106" s="4" t="n">
        <v>0</v>
      </c>
      <c r="M106" s="4" t="n">
        <v>6.87447189783907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91.8289698802559</v>
      </c>
      <c r="K107" s="4" t="n">
        <v>0</v>
      </c>
      <c r="L107" s="4" t="n">
        <v>0</v>
      </c>
      <c r="M107" s="4" t="n">
        <v>6.87447189783907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91.3575672052897</v>
      </c>
      <c r="K108" s="4" t="n">
        <v>0</v>
      </c>
      <c r="L108" s="4" t="n">
        <v>0</v>
      </c>
      <c r="M108" s="4" t="n">
        <v>6.87447189783907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90.895122693831</v>
      </c>
      <c r="K109" s="4" t="n">
        <v>0</v>
      </c>
      <c r="L109" s="4" t="n">
        <v>0</v>
      </c>
      <c r="M109" s="4" t="n">
        <v>6.87447189783907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90.4410338212274</v>
      </c>
      <c r="K110" s="4" t="n">
        <v>0</v>
      </c>
      <c r="L110" s="4" t="n">
        <v>0</v>
      </c>
      <c r="M110" s="4" t="n">
        <v>6.87447189783907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89.9948346195974</v>
      </c>
      <c r="K111" s="4" t="n">
        <v>0</v>
      </c>
      <c r="L111" s="4" t="n">
        <v>0</v>
      </c>
      <c r="M111" s="4" t="n">
        <v>6.87447189783907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89.5561449115782</v>
      </c>
      <c r="K112" s="4" t="n">
        <v>0</v>
      </c>
      <c r="L112" s="4" t="n">
        <v>0</v>
      </c>
      <c r="M112" s="4" t="n">
        <v>6.87447189783907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89.1246421035463</v>
      </c>
      <c r="K113" s="4" t="n">
        <v>0</v>
      </c>
      <c r="L113" s="4" t="n">
        <v>0</v>
      </c>
      <c r="M113" s="4" t="n">
        <v>6.87447189783907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88.7000445318195</v>
      </c>
      <c r="K114" s="4" t="n">
        <v>0</v>
      </c>
      <c r="L114" s="4" t="n">
        <v>0</v>
      </c>
      <c r="M114" s="4" t="n">
        <v>6.87447189783907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88.2821010435883</v>
      </c>
      <c r="K115" s="4" t="n">
        <v>0</v>
      </c>
      <c r="L115" s="4" t="n">
        <v>0</v>
      </c>
      <c r="M115" s="4" t="n">
        <v>6.87447189783907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87.8705841405821</v>
      </c>
      <c r="K116" s="4" t="n">
        <v>0</v>
      </c>
      <c r="L116" s="4" t="n">
        <v>0</v>
      </c>
      <c r="M116" s="4" t="n">
        <v>6.87447189783907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87.4652852678229</v>
      </c>
      <c r="K117" s="4" t="n">
        <v>0</v>
      </c>
      <c r="L117" s="4" t="n">
        <v>0</v>
      </c>
      <c r="M117" s="4" t="n">
        <v>6.87447189783907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87.0660114540258</v>
      </c>
      <c r="K118" s="4" t="n">
        <v>0</v>
      </c>
      <c r="L118" s="4" t="n">
        <v>0</v>
      </c>
      <c r="M118" s="4" t="n">
        <v>6.87447189783907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86.6725828377936</v>
      </c>
      <c r="K119" s="4" t="n">
        <v>0</v>
      </c>
      <c r="L119" s="4" t="n">
        <v>0</v>
      </c>
      <c r="M119" s="4" t="n">
        <v>6.87447189783907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86.2848307944139</v>
      </c>
      <c r="K120" s="4" t="n">
        <v>0</v>
      </c>
      <c r="L120" s="4" t="n">
        <v>0</v>
      </c>
      <c r="M120" s="4" t="n">
        <v>6.87447189783907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85.9025964822118</v>
      </c>
      <c r="K121" s="4" t="n">
        <v>0</v>
      </c>
      <c r="L121" s="4" t="n">
        <v>0</v>
      </c>
      <c r="M121" s="4" t="n">
        <v>6.87447189783907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85.5257296898015</v>
      </c>
      <c r="K122" s="4" t="n">
        <v>0</v>
      </c>
      <c r="L122" s="4" t="n">
        <v>0</v>
      </c>
      <c r="M122" s="4" t="n">
        <v>6.87447189783907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6" min="3" style="0" width="8.7"/>
    <col collapsed="false" customWidth="true" hidden="false" outlineLevel="0" max="7" min="7" style="1" width="8.7"/>
    <col collapsed="false" customWidth="true" hidden="false" outlineLevel="0" max="14" min="8" style="0" width="8.7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 t="s">
        <v>4</v>
      </c>
      <c r="F2" s="2" t="s">
        <v>5</v>
      </c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9.83350676378772E-011</v>
      </c>
      <c r="G3" s="4" t="n">
        <v>0</v>
      </c>
      <c r="H3" s="1" t="n">
        <v>41.6666666666667</v>
      </c>
      <c r="I3" s="1" t="n">
        <v>0</v>
      </c>
      <c r="J3" s="1" t="n">
        <v>42.2588111418665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4.6142578125E-011</v>
      </c>
      <c r="G4" s="4" t="n">
        <v>0</v>
      </c>
      <c r="H4" s="1" t="n">
        <v>83.3333333333333</v>
      </c>
      <c r="I4" s="1" t="n">
        <v>0</v>
      </c>
      <c r="J4" s="1" t="n">
        <v>85.4820538590054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30000</v>
      </c>
      <c r="C5" s="0" t="n">
        <v>3000</v>
      </c>
      <c r="D5" s="4" t="n">
        <v>6.94353774322468E-011</v>
      </c>
      <c r="E5" s="4" t="n">
        <v>6.6482383808096E+039</v>
      </c>
      <c r="F5" s="4" t="n">
        <v>2.89256198347107E-011</v>
      </c>
      <c r="G5" s="4" t="n">
        <v>0</v>
      </c>
      <c r="H5" s="1" t="n">
        <v>125</v>
      </c>
      <c r="I5" s="1" t="n">
        <v>0</v>
      </c>
      <c r="J5" s="1" t="n">
        <v>128.628734009704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3.5E-012</v>
      </c>
      <c r="C6" s="0" t="n">
        <v>4000</v>
      </c>
      <c r="D6" s="4" t="n">
        <v>6.94353774322467E-011</v>
      </c>
      <c r="E6" s="4" t="n">
        <v>1.57587872730301E+040</v>
      </c>
      <c r="F6" s="4" t="n">
        <v>2.04368512110727E-011</v>
      </c>
      <c r="G6" s="4" t="n">
        <v>0</v>
      </c>
      <c r="H6" s="1" t="n">
        <v>166.666666666667</v>
      </c>
      <c r="I6" s="1" t="n">
        <v>0</v>
      </c>
      <c r="J6" s="1" t="n">
        <v>171.869069233924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1.54285714285714E-011</v>
      </c>
      <c r="G7" s="4" t="n">
        <v>0</v>
      </c>
      <c r="H7" s="1" t="n">
        <v>208.333333333333</v>
      </c>
      <c r="I7" s="1" t="n">
        <v>0</v>
      </c>
      <c r="J7" s="1" t="n">
        <v>215.270814932376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1.21527777777778E-011</v>
      </c>
      <c r="G8" s="4" t="n">
        <v>0</v>
      </c>
      <c r="H8" s="1" t="n">
        <v>250</v>
      </c>
      <c r="I8" s="1" t="n">
        <v>0</v>
      </c>
      <c r="J8" s="1" t="n">
        <v>259.056362573794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76270633671652E+040</v>
      </c>
      <c r="F9" s="4" t="n">
        <v>9.86121256391527E-012</v>
      </c>
      <c r="G9" s="4" t="n">
        <v>4.4411563206884E+039</v>
      </c>
      <c r="H9" s="1" t="n">
        <v>248.247897962351</v>
      </c>
      <c r="I9" s="1" t="n">
        <v>66.8830945207956</v>
      </c>
      <c r="J9" s="1" t="n">
        <v>257.099916716057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6.34807601914006E-015</v>
      </c>
      <c r="C10" s="0" t="n">
        <v>8000</v>
      </c>
      <c r="D10" s="4" t="n">
        <v>6.28277276361465E-011</v>
      </c>
      <c r="E10" s="4" t="n">
        <v>6.25296282654788E+040</v>
      </c>
      <c r="F10" s="4" t="n">
        <v>8.18040166204986E-012</v>
      </c>
      <c r="G10" s="4" t="n">
        <v>9.34372121900203E+039</v>
      </c>
      <c r="H10" s="1" t="n">
        <v>238.391769506564</v>
      </c>
      <c r="I10" s="1" t="n">
        <v>90.7470030859029</v>
      </c>
      <c r="J10" s="1" t="n">
        <v>255.079701931659</v>
      </c>
      <c r="K10" s="4" t="n">
        <v>6.28277276361465E-011</v>
      </c>
      <c r="L10" s="4" t="n">
        <v>2.50648952124141E+039</v>
      </c>
      <c r="M10" s="4" t="n">
        <v>1.15554806506769E+040</v>
      </c>
    </row>
    <row r="11" customFormat="false" ht="12.75" hidden="false" customHeight="false" outlineLevel="0" collapsed="false">
      <c r="A11" s="3" t="s">
        <v>22</v>
      </c>
      <c r="B11" s="0" t="n">
        <v>10000</v>
      </c>
      <c r="C11" s="0" t="n">
        <v>9000</v>
      </c>
      <c r="D11" s="4" t="n">
        <v>5.68488788553573E-011</v>
      </c>
      <c r="E11" s="4" t="n">
        <v>6.78419190245923E+040</v>
      </c>
      <c r="F11" s="4" t="n">
        <v>6.90335305719921E-012</v>
      </c>
      <c r="G11" s="4" t="n">
        <v>1.46560119781155E+040</v>
      </c>
      <c r="H11" s="1" t="n">
        <v>230.592069830077</v>
      </c>
      <c r="I11" s="1" t="n">
        <v>107.152917352764</v>
      </c>
      <c r="J11" s="1" t="n">
        <v>254.27239402996</v>
      </c>
      <c r="K11" s="4" t="n">
        <v>5.68488788553573E-011</v>
      </c>
      <c r="L11" s="4" t="n">
        <v>2.57036090763215E+039</v>
      </c>
      <c r="M11" s="4" t="n">
        <v>1.41258415583089E+040</v>
      </c>
    </row>
    <row r="12" customFormat="false" ht="12.75" hidden="false" customHeight="false" outlineLevel="0" collapsed="false">
      <c r="A12" s="0" t="s">
        <v>23</v>
      </c>
      <c r="B12" s="4" t="n">
        <v>8.75E-013</v>
      </c>
      <c r="C12" s="0" t="n">
        <v>10000</v>
      </c>
      <c r="D12" s="4" t="n">
        <v>5.14389927617205E-011</v>
      </c>
      <c r="E12" s="4" t="n">
        <v>7.35179288064493E+040</v>
      </c>
      <c r="F12" s="4" t="n">
        <v>5.90625E-012</v>
      </c>
      <c r="G12" s="4" t="n">
        <v>2.03320217599725E+040</v>
      </c>
      <c r="H12" s="1" t="n">
        <v>224.336631279711</v>
      </c>
      <c r="I12" s="1" t="n">
        <v>119.731281728796</v>
      </c>
      <c r="J12" s="1" t="n">
        <v>254.288230082222</v>
      </c>
      <c r="K12" s="4" t="n">
        <v>5.14389927617205E-011</v>
      </c>
      <c r="L12" s="4" t="n">
        <v>2.59937740085684E+039</v>
      </c>
      <c r="M12" s="4" t="n">
        <v>1.67252189591657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4.65439253968856E-011</v>
      </c>
      <c r="E13" s="4" t="n">
        <v>7.95166879124979E+040</v>
      </c>
      <c r="F13" s="4" t="n">
        <v>5.11059434319399E-012</v>
      </c>
      <c r="G13" s="4" t="n">
        <v>2.63307808660211E+040</v>
      </c>
      <c r="H13" s="1" t="n">
        <v>219.213435373197</v>
      </c>
      <c r="I13" s="1" t="n">
        <v>129.913078902758</v>
      </c>
      <c r="J13" s="1" t="n">
        <v>254.817460779502</v>
      </c>
      <c r="K13" s="4" t="n">
        <v>4.65439253968856E-011</v>
      </c>
      <c r="L13" s="4" t="n">
        <v>2.5995943501968E+039</v>
      </c>
      <c r="M13" s="4" t="n">
        <v>1.93248133093628E+040</v>
      </c>
    </row>
    <row r="14" customFormat="false" ht="12.75" hidden="false" customHeight="false" outlineLevel="0" collapsed="false">
      <c r="A14" s="0" t="s">
        <v>25</v>
      </c>
      <c r="B14" s="4" t="n">
        <v>6.87447189783907E+040</v>
      </c>
      <c r="C14" s="0" t="n">
        <v>12000</v>
      </c>
      <c r="D14" s="4" t="n">
        <v>4.21146852813763E-011</v>
      </c>
      <c r="E14" s="4" t="n">
        <v>8.58016766956706E+040</v>
      </c>
      <c r="F14" s="4" t="n">
        <v>4.46428571428572E-012</v>
      </c>
      <c r="G14" s="4" t="n">
        <v>3.26157696491938E+040</v>
      </c>
      <c r="H14" s="1" t="n">
        <v>214.920156038285</v>
      </c>
      <c r="I14" s="1" t="n">
        <v>138.433290287312</v>
      </c>
      <c r="J14" s="1" t="n">
        <v>255.645162933493</v>
      </c>
      <c r="K14" s="4" t="n">
        <v>4.21146852813763E-011</v>
      </c>
      <c r="L14" s="4" t="n">
        <v>2.57623026260842E+039</v>
      </c>
      <c r="M14" s="4" t="n">
        <v>2.19010435719713E+040</v>
      </c>
    </row>
    <row r="15" customFormat="false" ht="12.75" hidden="false" customHeight="false" outlineLevel="0" collapsed="false">
      <c r="A15" s="0" t="s">
        <v>26</v>
      </c>
      <c r="B15" s="4" t="n">
        <v>9.42467686274587E+042</v>
      </c>
      <c r="C15" s="0" t="n">
        <v>13000</v>
      </c>
      <c r="D15" s="4" t="n">
        <v>3.81069430913976E-011</v>
      </c>
      <c r="E15" s="4" t="n">
        <v>9.23403013287977E+040</v>
      </c>
      <c r="F15" s="4" t="n">
        <v>3.93143903149312E-012</v>
      </c>
      <c r="G15" s="4" t="n">
        <v>3.9154394282321E+040</v>
      </c>
      <c r="H15" s="1" t="n">
        <v>211.23649493621</v>
      </c>
      <c r="I15" s="1" t="n">
        <v>145.725625296982</v>
      </c>
      <c r="J15" s="1" t="n">
        <v>256.625826177203</v>
      </c>
      <c r="K15" s="4" t="n">
        <v>3.81069430913976E-011</v>
      </c>
      <c r="L15" s="4" t="n">
        <v>2.53377123813556E+039</v>
      </c>
      <c r="M15" s="4" t="n">
        <v>2.44348148101068E+040</v>
      </c>
    </row>
    <row r="16" customFormat="false" ht="12.75" hidden="false" customHeight="false" outlineLevel="0" collapsed="false">
      <c r="A16" s="0" t="s">
        <v>27</v>
      </c>
      <c r="B16" s="6" t="n">
        <v>1005284000</v>
      </c>
      <c r="C16" s="0" t="n">
        <v>14000</v>
      </c>
      <c r="D16" s="4" t="n">
        <v>3.44805879960634E-011</v>
      </c>
      <c r="E16" s="4" t="n">
        <v>9.91034317841836E+040</v>
      </c>
      <c r="F16" s="4" t="n">
        <v>3.48657024793388E-012</v>
      </c>
      <c r="G16" s="4" t="n">
        <v>4.59175247377068E+040</v>
      </c>
      <c r="H16" s="1" t="n">
        <v>208.001283366184</v>
      </c>
      <c r="I16" s="1" t="n">
        <v>152.069656602209</v>
      </c>
      <c r="J16" s="1" t="n">
        <v>257.662015712626</v>
      </c>
      <c r="K16" s="4" t="n">
        <v>3.44805879960634E-011</v>
      </c>
      <c r="L16" s="4" t="n">
        <v>2.47606310700902E+039</v>
      </c>
      <c r="M16" s="4" t="n">
        <v>2.69108779171162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3.11993262147197E-011</v>
      </c>
      <c r="E17" s="4" t="n">
        <v>1.06064997059282E+041</v>
      </c>
      <c r="F17" s="4" t="n">
        <v>3.11111111111111E-012</v>
      </c>
      <c r="G17" s="4" t="n">
        <v>5.28790900128049E+040</v>
      </c>
      <c r="H17" s="1" t="n">
        <v>205.096049440018</v>
      </c>
      <c r="I17" s="1" t="n">
        <v>157.657162408601</v>
      </c>
      <c r="J17" s="1" t="n">
        <v>258.689331737191</v>
      </c>
      <c r="K17" s="4" t="n">
        <v>3.11993262147197E-011</v>
      </c>
      <c r="L17" s="4" t="n">
        <v>2.40639266335421E+039</v>
      </c>
      <c r="M17" s="4" t="n">
        <v>2.9317270580470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2.82303177765886E-011</v>
      </c>
      <c r="E18" s="4" t="n">
        <v>1.13201631405083E+041</v>
      </c>
      <c r="F18" s="4" t="n">
        <v>2.79123345935728E-012</v>
      </c>
      <c r="G18" s="4" t="n">
        <v>6.00157243586062E+040</v>
      </c>
      <c r="H18" s="1" t="n">
        <v>202.43340584035</v>
      </c>
      <c r="I18" s="1" t="n">
        <v>162.625963837754</v>
      </c>
      <c r="J18" s="1" t="n">
        <v>259.666108520697</v>
      </c>
      <c r="K18" s="4" t="n">
        <v>2.82303177765886E-011</v>
      </c>
      <c r="L18" s="4" t="n">
        <v>2.32755923631014E+039</v>
      </c>
      <c r="M18" s="4" t="n">
        <v>3.16448298167808E+040</v>
      </c>
    </row>
    <row r="19" customFormat="false" ht="12.75" hidden="false" customHeight="false" outlineLevel="0" collapsed="false">
      <c r="C19" s="0" t="n">
        <v>17000</v>
      </c>
      <c r="D19" s="4" t="n">
        <v>2.55438478473031E-011</v>
      </c>
      <c r="E19" s="4" t="n">
        <v>1.20492365285301E+041</v>
      </c>
      <c r="F19" s="4" t="n">
        <v>2.51644342662371E-012</v>
      </c>
      <c r="G19" s="4" t="n">
        <v>6.7306458238824E+040</v>
      </c>
      <c r="H19" s="1" t="n">
        <v>199.948786966528</v>
      </c>
      <c r="I19" s="1" t="n">
        <v>167.078765242953</v>
      </c>
      <c r="J19" s="1" t="n">
        <v>260.56636621885</v>
      </c>
      <c r="K19" s="4" t="n">
        <v>2.55438478473031E-011</v>
      </c>
      <c r="L19" s="4" t="n">
        <v>2.24193770194786E+039</v>
      </c>
      <c r="M19" s="4" t="n">
        <v>3.38867675187284E+040</v>
      </c>
    </row>
    <row r="20" customFormat="false" ht="12.75" hidden="false" customHeight="false" outlineLevel="0" collapsed="false">
      <c r="C20" s="0" t="n">
        <v>18000</v>
      </c>
      <c r="D20" s="4" t="n">
        <v>2.31130293328571E-011</v>
      </c>
      <c r="E20" s="4" t="n">
        <v>1.27918355259457E+041</v>
      </c>
      <c r="F20" s="4" t="n">
        <v>2.27864583333333E-012</v>
      </c>
      <c r="G20" s="4" t="n">
        <v>7.47324482129804E+040</v>
      </c>
      <c r="H20" s="1" t="n">
        <v>197.594505393287</v>
      </c>
      <c r="I20" s="1" t="n">
        <v>171.094362975077</v>
      </c>
      <c r="J20" s="1" t="n">
        <v>261.374959786635</v>
      </c>
      <c r="K20" s="4" t="n">
        <v>2.31130293328571E-011</v>
      </c>
      <c r="L20" s="4" t="n">
        <v>2.15153391687816E+039</v>
      </c>
      <c r="M20" s="4" t="n">
        <v>3.60383014356072E+040</v>
      </c>
    </row>
    <row r="21" customFormat="false" ht="12.75" hidden="false" customHeight="false" outlineLevel="0" collapsed="false">
      <c r="C21" s="0" t="n">
        <v>19000</v>
      </c>
      <c r="D21" s="4" t="n">
        <v>2.09135337845319E-011</v>
      </c>
      <c r="E21" s="4" t="n">
        <v>1.35462647611868E+041</v>
      </c>
      <c r="F21" s="4" t="n">
        <v>2.07150529384686E-012</v>
      </c>
      <c r="G21" s="4" t="n">
        <v>8.22767405653913E+040</v>
      </c>
      <c r="H21" s="1" t="n">
        <v>195.335431503554</v>
      </c>
      <c r="I21" s="1" t="n">
        <v>174.734671384795</v>
      </c>
      <c r="J21" s="1" t="n">
        <v>262.084215825052</v>
      </c>
      <c r="K21" s="4" t="n">
        <v>2.09135337845319E-011</v>
      </c>
      <c r="L21" s="4" t="n">
        <v>2.05803344525996E+039</v>
      </c>
      <c r="M21" s="4" t="n">
        <v>3.80963348808677E+040</v>
      </c>
    </row>
    <row r="22" customFormat="false" ht="12.75" hidden="false" customHeight="false" outlineLevel="0" collapsed="false">
      <c r="C22" s="0" t="n">
        <v>20000</v>
      </c>
      <c r="D22" s="4" t="n">
        <v>1.89233479116036E-011</v>
      </c>
      <c r="E22" s="4" t="n">
        <v>1.43109971196929E+041</v>
      </c>
      <c r="F22" s="4" t="n">
        <v>1.89E-012</v>
      </c>
      <c r="G22" s="4" t="n">
        <v>8.99240641504527E+040</v>
      </c>
      <c r="H22" s="1" t="n">
        <v>193.145823509561</v>
      </c>
      <c r="I22" s="1" t="n">
        <v>178.049317924259</v>
      </c>
      <c r="J22" s="1" t="n">
        <v>262.691584852808</v>
      </c>
      <c r="K22" s="4" t="n">
        <v>1.89233479116036E-011</v>
      </c>
      <c r="L22" s="4" t="n">
        <v>1.96284435364288E+039</v>
      </c>
      <c r="M22" s="4" t="n">
        <v>4.00591792345109E+040</v>
      </c>
    </row>
    <row r="23" customFormat="false" ht="12.75" hidden="false" customHeight="false" outlineLevel="0" collapsed="false">
      <c r="C23" s="0" t="n">
        <v>21000</v>
      </c>
      <c r="D23" s="4" t="n">
        <v>1.71225532649316E-011</v>
      </c>
      <c r="E23" s="4" t="n">
        <v>1.50846555578276E+041</v>
      </c>
      <c r="F23" s="4" t="n">
        <v>1.73010380622837E-012</v>
      </c>
      <c r="G23" s="4" t="n">
        <v>9.76606485317993E+040</v>
      </c>
      <c r="H23" s="1" t="n">
        <v>191.006982354088</v>
      </c>
      <c r="I23" s="1" t="n">
        <v>181.07875646481</v>
      </c>
      <c r="J23" s="1" t="n">
        <v>263.197992680144</v>
      </c>
      <c r="K23" s="4" t="n">
        <v>1.71225532649316E-011</v>
      </c>
      <c r="L23" s="4" t="n">
        <v>1.86713476141601E+039</v>
      </c>
      <c r="M23" s="4" t="n">
        <v>4.19263139959266E+040</v>
      </c>
    </row>
    <row r="24" customFormat="false" ht="12.75" hidden="false" customHeight="false" outlineLevel="0" collapsed="false">
      <c r="C24" s="0" t="n">
        <v>22000</v>
      </c>
      <c r="D24" s="4" t="n">
        <v>1.54931268864239E-011</v>
      </c>
      <c r="E24" s="4" t="n">
        <v>1.58659971083017E+041</v>
      </c>
      <c r="F24" s="4" t="n">
        <v>1.58855567509414E-012</v>
      </c>
      <c r="G24" s="4" t="n">
        <v>1.0547406403654E+041</v>
      </c>
      <c r="H24" s="1" t="n">
        <v>188.905504209484</v>
      </c>
      <c r="I24" s="1" t="n">
        <v>183.856440761066</v>
      </c>
      <c r="J24" s="1" t="n">
        <v>263.606677324318</v>
      </c>
      <c r="K24" s="4" t="n">
        <v>1.54931268864239E-011</v>
      </c>
      <c r="L24" s="4" t="n">
        <v>1.77186575745678E+039</v>
      </c>
      <c r="M24" s="4" t="n">
        <v>4.36981797533828E+040</v>
      </c>
    </row>
    <row r="25" customFormat="false" ht="12.75" hidden="false" customHeight="false" outlineLevel="0" collapsed="false">
      <c r="C25" s="0" t="n">
        <v>23000</v>
      </c>
      <c r="D25" s="4" t="n">
        <v>1.40187609292153E-011</v>
      </c>
      <c r="E25" s="4" t="n">
        <v>1.66538987867739E+041</v>
      </c>
      <c r="F25" s="4" t="n">
        <v>1.46268980141471E-012</v>
      </c>
      <c r="G25" s="4" t="n">
        <v>1.13353080821262E+041</v>
      </c>
      <c r="H25" s="1" t="n">
        <v>186.831969887236</v>
      </c>
      <c r="I25" s="1" t="n">
        <v>186.410381344234</v>
      </c>
      <c r="J25" s="1" t="n">
        <v>263.922365942805</v>
      </c>
      <c r="K25" s="4" t="n">
        <v>1.40187609292153E-011</v>
      </c>
      <c r="L25" s="4" t="n">
        <v>1.67782022485484E+039</v>
      </c>
      <c r="M25" s="4" t="n">
        <v>4.53759999782374E+040</v>
      </c>
    </row>
    <row r="26" customFormat="false" ht="12.75" hidden="false" customHeight="false" outlineLevel="0" collapsed="false">
      <c r="C26" s="0" t="n">
        <v>24000</v>
      </c>
      <c r="D26" s="4" t="n">
        <v>1.26846994432546E-011</v>
      </c>
      <c r="E26" s="4" t="n">
        <v>1.74473451503528E+041</v>
      </c>
      <c r="F26" s="4" t="n">
        <v>1.35030864197531E-012</v>
      </c>
      <c r="G26" s="4" t="n">
        <v>1.21287544457051E+041</v>
      </c>
      <c r="H26" s="1" t="n">
        <v>184.77995632517</v>
      </c>
      <c r="I26" s="1" t="n">
        <v>188.764286002044</v>
      </c>
      <c r="J26" s="1" t="n">
        <v>264.150691707202</v>
      </c>
      <c r="K26" s="4" t="n">
        <v>1.26846994432546E-011</v>
      </c>
      <c r="L26" s="4" t="n">
        <v>1.58562805441667E+039</v>
      </c>
      <c r="M26" s="4" t="n">
        <v>4.69616280326542E+040</v>
      </c>
    </row>
    <row r="27" customFormat="false" ht="12.75" hidden="false" customHeight="false" outlineLevel="0" collapsed="false">
      <c r="C27" s="0" t="n">
        <v>25000</v>
      </c>
      <c r="D27" s="4" t="n">
        <v>1.14775906927966E-011</v>
      </c>
      <c r="E27" s="4" t="n">
        <v>1.82454172939239E+041</v>
      </c>
      <c r="F27" s="4" t="n">
        <v>1.2495867768595E-012</v>
      </c>
      <c r="G27" s="4" t="n">
        <v>1.29268265892762E+041</v>
      </c>
      <c r="H27" s="1" t="n">
        <v>182.745287311115</v>
      </c>
      <c r="I27" s="1" t="n">
        <v>190.938411808085</v>
      </c>
      <c r="J27" s="1" t="n">
        <v>264.297781182922</v>
      </c>
      <c r="K27" s="4" t="n">
        <v>1.14775906927966E-011</v>
      </c>
      <c r="L27" s="4" t="n">
        <v>1.49578817322265E+039</v>
      </c>
      <c r="M27" s="4" t="n">
        <v>4.84574162058766E+040</v>
      </c>
    </row>
    <row r="28" customFormat="false" ht="12.75" hidden="false" customHeight="false" outlineLevel="0" collapsed="false">
      <c r="C28" s="0" t="n">
        <v>26000</v>
      </c>
      <c r="D28" s="4" t="n">
        <v>1.03853535277437E-011</v>
      </c>
      <c r="E28" s="4" t="n">
        <v>1.90472831002869E+041</v>
      </c>
      <c r="F28" s="4" t="n">
        <v>1.15899725274725E-012</v>
      </c>
      <c r="G28" s="4" t="n">
        <v>1.37286923956393E+041</v>
      </c>
      <c r="H28" s="1" t="n">
        <v>180.725463170146</v>
      </c>
      <c r="I28" s="1" t="n">
        <v>192.950212830165</v>
      </c>
      <c r="J28" s="1" t="n">
        <v>264.369963629134</v>
      </c>
      <c r="K28" s="4" t="n">
        <v>1.03853535277437E-011</v>
      </c>
      <c r="L28" s="4" t="n">
        <v>1.40868776608088E+039</v>
      </c>
      <c r="M28" s="4" t="n">
        <v>4.98661039719575E+040</v>
      </c>
    </row>
    <row r="29" customFormat="false" ht="12.75" hidden="false" customHeight="false" outlineLevel="0" collapsed="false">
      <c r="C29" s="0" t="n">
        <v>27000</v>
      </c>
      <c r="D29" s="4" t="n">
        <v>9.39705647143422E-012</v>
      </c>
      <c r="E29" s="4" t="n">
        <v>1.98521885857227E+041</v>
      </c>
      <c r="F29" s="4" t="n">
        <v>1.07725453985842E-012</v>
      </c>
      <c r="G29" s="4" t="n">
        <v>1.4533597881075E+041</v>
      </c>
      <c r="H29" s="1" t="n">
        <v>178.719225214913</v>
      </c>
      <c r="I29" s="1" t="n">
        <v>194.814840211096</v>
      </c>
      <c r="J29" s="1" t="n">
        <v>264.373567944857</v>
      </c>
      <c r="K29" s="4" t="n">
        <v>9.39705647143421E-012</v>
      </c>
      <c r="L29" s="4" t="n">
        <v>1.32461902465121E+039</v>
      </c>
      <c r="M29" s="4" t="n">
        <v>5.11907229966094E+040</v>
      </c>
    </row>
    <row r="30" customFormat="false" ht="12.75" hidden="false" customHeight="false" outlineLevel="0" collapsed="false">
      <c r="C30" s="0" t="n">
        <v>28000</v>
      </c>
      <c r="D30" s="4" t="n">
        <v>8.50280831475064E-012</v>
      </c>
      <c r="E30" s="4" t="n">
        <v>2.06594502044519E+041</v>
      </c>
      <c r="F30" s="4" t="n">
        <v>1.00326991676576E-012</v>
      </c>
      <c r="G30" s="4" t="n">
        <v>1.53408594998042E+041</v>
      </c>
      <c r="H30" s="1" t="n">
        <v>176.726222301957</v>
      </c>
      <c r="I30" s="1" t="n">
        <v>196.545533674758</v>
      </c>
      <c r="J30" s="1" t="n">
        <v>264.314782894594</v>
      </c>
      <c r="K30" s="4" t="n">
        <v>8.50280831475064E-012</v>
      </c>
      <c r="L30" s="4" t="n">
        <v>1.24379372071827E+039</v>
      </c>
      <c r="M30" s="4" t="n">
        <v>5.24345167173264E+040</v>
      </c>
    </row>
    <row r="31" customFormat="false" ht="12.75" hidden="false" customHeight="false" outlineLevel="0" collapsed="false">
      <c r="C31" s="0" t="n">
        <v>29000</v>
      </c>
      <c r="D31" s="4" t="n">
        <v>7.69365912157366E-012</v>
      </c>
      <c r="E31" s="4" t="n">
        <v>2.14684479940784E+041</v>
      </c>
      <c r="F31" s="4" t="n">
        <v>9.36116256723692E-013</v>
      </c>
      <c r="G31" s="4" t="n">
        <v>1.61498572894307E+041</v>
      </c>
      <c r="H31" s="1" t="n">
        <v>174.746755192572</v>
      </c>
      <c r="I31" s="1" t="n">
        <v>198.153931893444</v>
      </c>
      <c r="J31" s="1" t="n">
        <v>264.199563162327</v>
      </c>
      <c r="K31" s="4" t="n">
        <v>7.69365912157366E-012</v>
      </c>
      <c r="L31" s="4" t="n">
        <v>1.16635586605404E+039</v>
      </c>
      <c r="M31" s="4" t="n">
        <v>5.36008725833803E+040</v>
      </c>
    </row>
    <row r="32" customFormat="false" ht="12.75" hidden="false" customHeight="false" outlineLevel="0" collapsed="false">
      <c r="C32" s="0" t="n">
        <v>30000</v>
      </c>
      <c r="D32" s="4" t="n">
        <v>6.96151065481352E-012</v>
      </c>
      <c r="E32" s="4" t="n">
        <v>2.22786194600032E+041</v>
      </c>
      <c r="F32" s="4" t="n">
        <v>8.75E-013</v>
      </c>
      <c r="G32" s="4" t="n">
        <v>1.69600287553555E+041</v>
      </c>
      <c r="H32" s="1" t="n">
        <v>172.781580510062</v>
      </c>
      <c r="I32" s="1" t="n">
        <v>199.650321336589</v>
      </c>
      <c r="J32" s="1" t="n">
        <v>264.033568648682</v>
      </c>
      <c r="K32" s="4" t="n">
        <v>6.96151065481352E-012</v>
      </c>
      <c r="L32" s="4" t="n">
        <v>1.09239269106552E+039</v>
      </c>
      <c r="M32" s="4" t="n">
        <v>5.46932652744458E+040</v>
      </c>
    </row>
    <row r="33" customFormat="false" ht="12.75" hidden="false" customHeight="false" outlineLevel="0" collapsed="false">
      <c r="C33" s="0" t="n">
        <v>31000</v>
      </c>
      <c r="D33" s="4" t="n">
        <v>6.29903532653129E-012</v>
      </c>
      <c r="E33" s="4" t="n">
        <v>2.30894541103828E+041</v>
      </c>
      <c r="F33" s="4" t="n">
        <v>8.19238671532973E-013</v>
      </c>
      <c r="G33" s="4" t="n">
        <v>1.77708634057352E+041</v>
      </c>
      <c r="H33" s="1" t="n">
        <v>170.831760560648</v>
      </c>
      <c r="I33" s="1" t="n">
        <v>201.043837859487</v>
      </c>
      <c r="J33" s="1" t="n">
        <v>263.822127876951</v>
      </c>
      <c r="K33" s="4" t="n">
        <v>6.29903532653129E-012</v>
      </c>
      <c r="L33" s="4" t="n">
        <v>1.0219441475588E+039</v>
      </c>
      <c r="M33" s="4" t="n">
        <v>5.57152094220042E+040</v>
      </c>
    </row>
    <row r="34" customFormat="false" ht="12.75" hidden="false" customHeight="false" outlineLevel="0" collapsed="false">
      <c r="C34" s="0" t="n">
        <v>32000</v>
      </c>
      <c r="D34" s="4" t="n">
        <v>5.69960286097587E-012</v>
      </c>
      <c r="E34" s="4" t="n">
        <v>2.39004885648347E+041</v>
      </c>
      <c r="F34" s="4" t="n">
        <v>7.68242715920916E-013</v>
      </c>
      <c r="G34" s="4" t="n">
        <v>1.8581897860187E+041</v>
      </c>
      <c r="H34" s="1" t="n">
        <v>168.898548595454</v>
      </c>
      <c r="I34" s="1" t="n">
        <v>202.342631547512</v>
      </c>
      <c r="J34" s="1" t="n">
        <v>263.57021883973</v>
      </c>
      <c r="K34" s="4" t="n">
        <v>5.69960286097587E-012</v>
      </c>
      <c r="L34" s="4" t="n">
        <v>9.55011117095179E+038</v>
      </c>
      <c r="M34" s="4" t="n">
        <v>5.66702205390973E+040</v>
      </c>
    </row>
    <row r="35" customFormat="false" ht="12.75" hidden="false" customHeight="false" outlineLevel="0" collapsed="false">
      <c r="C35" s="0" t="n">
        <v>33000</v>
      </c>
      <c r="D35" s="4" t="n">
        <v>5.15721393655577E-012</v>
      </c>
      <c r="E35" s="4" t="n">
        <v>2.47113021700607E+041</v>
      </c>
      <c r="F35" s="4" t="n">
        <v>7.21500721500721E-013</v>
      </c>
      <c r="G35" s="4" t="n">
        <v>1.93927114654131E+041</v>
      </c>
      <c r="H35" s="1" t="n">
        <v>166.983301555955</v>
      </c>
      <c r="I35" s="1" t="n">
        <v>203.554002675828</v>
      </c>
      <c r="J35" s="1" t="n">
        <v>263.282462393298</v>
      </c>
      <c r="K35" s="4" t="n">
        <v>5.15721393655577E-012</v>
      </c>
      <c r="L35" s="4" t="n">
        <v>8.91562485241637E+038</v>
      </c>
      <c r="M35" s="4" t="n">
        <v>5.75617830243393E+040</v>
      </c>
    </row>
    <row r="36" customFormat="false" ht="12.75" hidden="false" customHeight="false" outlineLevel="0" collapsed="false">
      <c r="C36" s="0" t="n">
        <v>34000</v>
      </c>
      <c r="D36" s="4" t="n">
        <v>4.66644014261219E-012</v>
      </c>
      <c r="E36" s="4" t="n">
        <v>2.55215130641279E+041</v>
      </c>
      <c r="F36" s="4" t="n">
        <v>6.78567325367647E-013</v>
      </c>
      <c r="G36" s="4" t="n">
        <v>2.02029223594802E+041</v>
      </c>
      <c r="H36" s="1" t="n">
        <v>165.087414193079</v>
      </c>
      <c r="I36" s="1" t="n">
        <v>204.684514732706</v>
      </c>
      <c r="J36" s="1" t="n">
        <v>262.963124594154</v>
      </c>
      <c r="K36" s="4" t="n">
        <v>4.66644014261219E-012</v>
      </c>
      <c r="L36" s="4" t="n">
        <v>8.31541223230345E+038</v>
      </c>
      <c r="M36" s="4" t="n">
        <v>5.83933242475706E+040</v>
      </c>
    </row>
    <row r="37" customFormat="false" ht="12.75" hidden="false" customHeight="false" outlineLevel="0" collapsed="false">
      <c r="C37" s="0" t="n">
        <v>35000</v>
      </c>
      <c r="D37" s="4" t="n">
        <v>4.22236965006057E-012</v>
      </c>
      <c r="E37" s="4" t="n">
        <v>2.63307746385133E+041</v>
      </c>
      <c r="F37" s="4" t="n">
        <v>6.3905325443787E-013</v>
      </c>
      <c r="G37" s="4" t="n">
        <v>2.10121839338656E+041</v>
      </c>
      <c r="H37" s="1" t="n">
        <v>163.21226984415</v>
      </c>
      <c r="I37" s="1" t="n">
        <v>205.740089059265</v>
      </c>
      <c r="J37" s="1" t="n">
        <v>262.616125311821</v>
      </c>
      <c r="K37" s="4" t="n">
        <v>4.22236965006057E-012</v>
      </c>
      <c r="L37" s="4" t="n">
        <v>7.74869601878454E+038</v>
      </c>
      <c r="M37" s="4" t="n">
        <v>5.91681938494485E+040</v>
      </c>
    </row>
    <row r="38" customFormat="false" ht="12.75" hidden="false" customHeight="false" outlineLevel="0" collapsed="false">
      <c r="C38" s="0" t="n">
        <v>36000</v>
      </c>
      <c r="D38" s="4" t="n">
        <v>3.8205580521542E-012</v>
      </c>
      <c r="E38" s="4" t="n">
        <v>2.71387723533787E+041</v>
      </c>
      <c r="F38" s="4" t="n">
        <v>6.02617079889807E-013</v>
      </c>
      <c r="G38" s="4" t="n">
        <v>2.1820181648731E+041</v>
      </c>
      <c r="H38" s="1" t="n">
        <v>161.359204210102</v>
      </c>
      <c r="I38" s="1" t="n">
        <v>206.726084627396</v>
      </c>
      <c r="J38" s="1" t="n">
        <v>262.24505114242</v>
      </c>
      <c r="K38" s="4" t="n">
        <v>3.8205580521542E-012</v>
      </c>
      <c r="L38" s="4" t="n">
        <v>7.21453647845732E+038</v>
      </c>
      <c r="M38" s="4" t="n">
        <v>5.98896474972952E+040</v>
      </c>
    </row>
    <row r="39" customFormat="false" ht="12.75" hidden="false" customHeight="false" outlineLevel="0" collapsed="false">
      <c r="C39" s="0" t="n">
        <v>37000</v>
      </c>
      <c r="D39" s="4" t="n">
        <v>3.45698388336771E-012</v>
      </c>
      <c r="E39" s="4" t="n">
        <v>2.79452208670283E+041</v>
      </c>
      <c r="F39" s="4" t="n">
        <v>5.68958354656728E-013</v>
      </c>
      <c r="G39" s="4" t="n">
        <v>2.26266301623806E+041</v>
      </c>
      <c r="H39" s="1" t="n">
        <v>159.52947928338</v>
      </c>
      <c r="I39" s="1" t="n">
        <v>207.647365706782</v>
      </c>
      <c r="J39" s="1" t="n">
        <v>261.853171157794</v>
      </c>
      <c r="K39" s="4" t="n">
        <v>3.4569838833677E-012</v>
      </c>
      <c r="L39" s="4" t="n">
        <v>6.71186939215534E+038</v>
      </c>
      <c r="M39" s="4" t="n">
        <v>6.05608344365108E+040</v>
      </c>
    </row>
    <row r="40" customFormat="false" ht="12.75" hidden="false" customHeight="false" outlineLevel="0" collapsed="false">
      <c r="C40" s="0" t="n">
        <v>38000</v>
      </c>
      <c r="D40" s="4" t="n">
        <v>3.12800837121836E-012</v>
      </c>
      <c r="E40" s="4" t="n">
        <v>2.87498614452591E+041</v>
      </c>
      <c r="F40" s="4" t="n">
        <v>5.37811873975597E-013</v>
      </c>
      <c r="G40" s="4" t="n">
        <v>2.34312707406115E+041</v>
      </c>
      <c r="H40" s="1" t="n">
        <v>157.724265197522</v>
      </c>
      <c r="I40" s="1" t="n">
        <v>208.508359589394</v>
      </c>
      <c r="J40" s="1" t="n">
        <v>261.443454404118</v>
      </c>
      <c r="K40" s="4" t="n">
        <v>3.12800837121836E-012</v>
      </c>
      <c r="L40" s="4" t="n">
        <v>6.23953825786897E+038</v>
      </c>
      <c r="M40" s="4" t="n">
        <v>6.11847882622981E+040</v>
      </c>
    </row>
    <row r="41" customFormat="false" ht="12.75" hidden="false" customHeight="false" outlineLevel="0" collapsed="false">
      <c r="C41" s="0" t="n">
        <v>39000</v>
      </c>
      <c r="D41" s="4" t="n">
        <v>2.83033901820809E-012</v>
      </c>
      <c r="E41" s="4" t="n">
        <v>2.95524596204313E+041</v>
      </c>
      <c r="F41" s="4" t="n">
        <v>5.08942852988222E-013</v>
      </c>
      <c r="G41" s="4" t="n">
        <v>2.42338689157836E+041</v>
      </c>
      <c r="H41" s="1" t="n">
        <v>155.944628248406</v>
      </c>
      <c r="I41" s="1" t="n">
        <v>209.313106095215</v>
      </c>
      <c r="J41" s="1" t="n">
        <v>261.018588347191</v>
      </c>
      <c r="K41" s="4" t="n">
        <v>2.83033901820809E-012</v>
      </c>
      <c r="L41" s="4" t="n">
        <v>5.79632149197307E+038</v>
      </c>
      <c r="M41" s="4" t="n">
        <v>6.17644204114953E+040</v>
      </c>
    </row>
    <row r="42" customFormat="false" ht="12.75" hidden="false" customHeight="false" outlineLevel="0" collapsed="false">
      <c r="C42" s="0" t="n">
        <v>40000</v>
      </c>
      <c r="D42" s="4" t="n">
        <v>2.56099664940184E-012</v>
      </c>
      <c r="E42" s="4" t="n">
        <v>3.03528030736694E+041</v>
      </c>
      <c r="F42" s="4" t="n">
        <v>4.82142857142857E-013</v>
      </c>
      <c r="G42" s="4" t="n">
        <v>2.50342123690217E+041</v>
      </c>
      <c r="H42" s="1" t="n">
        <v>154.191523708973</v>
      </c>
      <c r="I42" s="1" t="n">
        <v>210.065300240322</v>
      </c>
      <c r="J42" s="1" t="n">
        <v>260.580997673951</v>
      </c>
      <c r="K42" s="4" t="n">
        <v>2.56099664940184E-012</v>
      </c>
      <c r="L42" s="4" t="n">
        <v>5.38095528908253E+038</v>
      </c>
      <c r="M42" s="4" t="n">
        <v>6.23025159404036E+040</v>
      </c>
    </row>
    <row r="43" customFormat="false" ht="12.75" hidden="false" customHeight="false" outlineLevel="0" collapsed="false">
      <c r="C43" s="0" t="n">
        <v>41000</v>
      </c>
      <c r="D43" s="4" t="n">
        <v>2.3172855958435E-012</v>
      </c>
      <c r="E43" s="4" t="n">
        <v>3.1150699716722E+041</v>
      </c>
      <c r="F43" s="4" t="n">
        <v>4.57226353656117E-013</v>
      </c>
      <c r="G43" s="4" t="n">
        <v>2.58321090120744E+041</v>
      </c>
      <c r="H43" s="1" t="n">
        <v>152.465792349006</v>
      </c>
      <c r="I43" s="1" t="n">
        <v>210.768329182128</v>
      </c>
      <c r="J43" s="1" t="n">
        <v>260.13286301972</v>
      </c>
      <c r="K43" s="4" t="n">
        <v>2.3172855958435E-012</v>
      </c>
      <c r="L43" s="4" t="n">
        <v>4.99215272047563E+038</v>
      </c>
      <c r="M43" s="4" t="n">
        <v>6.28017312124506E+040</v>
      </c>
    </row>
    <row r="44" customFormat="false" ht="12.75" hidden="false" customHeight="false" outlineLevel="0" collapsed="false">
      <c r="C44" s="0" t="n">
        <v>42000</v>
      </c>
      <c r="D44" s="4" t="n">
        <v>2.09676671539496E-012</v>
      </c>
      <c r="E44" s="4" t="n">
        <v>3.19459759527232E+041</v>
      </c>
      <c r="F44" s="4" t="n">
        <v>4.34027777777778E-013</v>
      </c>
      <c r="G44" s="4" t="n">
        <v>2.66273852480755E+041</v>
      </c>
      <c r="H44" s="1" t="n">
        <v>150.768159798608</v>
      </c>
      <c r="I44" s="1" t="n">
        <v>211.425304347896</v>
      </c>
      <c r="J44" s="1" t="n">
        <v>259.676139311372</v>
      </c>
      <c r="K44" s="4" t="n">
        <v>2.09676671539496E-012</v>
      </c>
      <c r="L44" s="4" t="n">
        <v>4.62861957996315E+038</v>
      </c>
      <c r="M44" s="4" t="n">
        <v>6.32645931704471E+040</v>
      </c>
    </row>
    <row r="45" customFormat="false" ht="12.75" hidden="false" customHeight="false" outlineLevel="0" collapsed="false">
      <c r="C45" s="0" t="n">
        <v>43000</v>
      </c>
      <c r="D45" s="4" t="n">
        <v>1.89723298098171E-012</v>
      </c>
      <c r="E45" s="4" t="n">
        <v>3.27384750974755E+041</v>
      </c>
      <c r="F45" s="4" t="n">
        <v>4.12399027698377E-013</v>
      </c>
      <c r="G45" s="4" t="n">
        <v>2.74198843928279E+041</v>
      </c>
      <c r="H45" s="1" t="n">
        <v>149.099238072538</v>
      </c>
      <c r="I45" s="1" t="n">
        <v>212.039089487788</v>
      </c>
      <c r="J45" s="1" t="n">
        <v>259.212573507964</v>
      </c>
      <c r="K45" s="4" t="n">
        <v>1.89723298098171E-012</v>
      </c>
      <c r="L45" s="4" t="n">
        <v>4.2890674232938E+038</v>
      </c>
      <c r="M45" s="4" t="n">
        <v>6.36934999127766E+040</v>
      </c>
    </row>
    <row r="46" customFormat="false" ht="12.75" hidden="false" customHeight="false" outlineLevel="0" collapsed="false">
      <c r="C46" s="0" t="n">
        <v>44000</v>
      </c>
      <c r="D46" s="4" t="n">
        <v>1.71668739192416E-012</v>
      </c>
      <c r="E46" s="4" t="n">
        <v>3.35280559449515E+041</v>
      </c>
      <c r="F46" s="4" t="n">
        <v>3.92207317882994E-013</v>
      </c>
      <c r="G46" s="4" t="n">
        <v>2.82094652403039E+041</v>
      </c>
      <c r="H46" s="1" t="n">
        <v>147.459528713539</v>
      </c>
      <c r="I46" s="1" t="n">
        <v>212.61232526256</v>
      </c>
      <c r="J46" s="1" t="n">
        <v>258.743721589475</v>
      </c>
      <c r="K46" s="4" t="n">
        <v>1.71668739192416E-012</v>
      </c>
      <c r="L46" s="4" t="n">
        <v>3.97222419173594E+038</v>
      </c>
      <c r="M46" s="4" t="n">
        <v>6.40907223319501E+040</v>
      </c>
    </row>
    <row r="47" customFormat="false" ht="12.75" hidden="false" customHeight="false" outlineLevel="0" collapsed="false">
      <c r="C47" s="0" t="n">
        <v>45000</v>
      </c>
      <c r="D47" s="4" t="n">
        <v>1.55332298728354E-012</v>
      </c>
      <c r="E47" s="4" t="n">
        <v>3.43145914625304E+041</v>
      </c>
      <c r="F47" s="4" t="n">
        <v>3.73333333333333E-013</v>
      </c>
      <c r="G47" s="4" t="n">
        <v>2.89960007578828E+041</v>
      </c>
      <c r="H47" s="1" t="n">
        <v>145.849427124522</v>
      </c>
      <c r="I47" s="1" t="n">
        <v>213.147450870981</v>
      </c>
      <c r="J47" s="1" t="n">
        <v>258.27096469667</v>
      </c>
      <c r="K47" s="4" t="n">
        <v>1.55332298728354E-012</v>
      </c>
      <c r="L47" s="4" t="n">
        <v>3.67684276154502E+038</v>
      </c>
      <c r="M47" s="4" t="n">
        <v>6.44584066081046E+040</v>
      </c>
    </row>
    <row r="48" customFormat="false" ht="12.75" hidden="false" customHeight="false" outlineLevel="0" collapsed="false">
      <c r="C48" s="0" t="n">
        <v>46000</v>
      </c>
      <c r="D48" s="4" t="n">
        <v>1.40550476118954E-012</v>
      </c>
      <c r="E48" s="4" t="n">
        <v>3.50979676030868E+041</v>
      </c>
      <c r="F48" s="4" t="n">
        <v>3.55669637480429E-013</v>
      </c>
      <c r="G48" s="4" t="n">
        <v>2.97793768984391E+041</v>
      </c>
      <c r="H48" s="1" t="n">
        <v>144.269227748265</v>
      </c>
      <c r="I48" s="1" t="n">
        <v>213.646723137362</v>
      </c>
      <c r="J48" s="1" t="n">
        <v>257.795524364589</v>
      </c>
      <c r="K48" s="4" t="n">
        <v>1.40550476118954E-012</v>
      </c>
      <c r="L48" s="4" t="n">
        <v>3.4017077178667E+038</v>
      </c>
      <c r="M48" s="4" t="n">
        <v>6.47985773798914E+040</v>
      </c>
    </row>
    <row r="49" customFormat="false" ht="12.75" hidden="false" customHeight="false" outlineLevel="0" collapsed="false">
      <c r="C49" s="0" t="n">
        <v>47000</v>
      </c>
      <c r="D49" s="4" t="n">
        <v>1.27175329915199E-012</v>
      </c>
      <c r="E49" s="4" t="n">
        <v>3.58780822224535E+041</v>
      </c>
      <c r="F49" s="4" t="n">
        <v>3.39119294631867E-013</v>
      </c>
      <c r="G49" s="4" t="n">
        <v>3.05594915178058E+041</v>
      </c>
      <c r="H49" s="1" t="n">
        <v>142.719129824168</v>
      </c>
      <c r="I49" s="1" t="n">
        <v>214.11223341087</v>
      </c>
      <c r="J49" s="1" t="n">
        <v>257.318476821931</v>
      </c>
      <c r="K49" s="4" t="n">
        <v>1.27175329915199E-012</v>
      </c>
      <c r="L49" s="4" t="n">
        <v>3.1456406135859E+038</v>
      </c>
      <c r="M49" s="4" t="n">
        <v>6.51131414412499E+040</v>
      </c>
    </row>
    <row r="50" customFormat="false" ht="12.75" hidden="false" customHeight="false" outlineLevel="0" collapsed="false">
      <c r="C50" s="0" t="n">
        <v>48000</v>
      </c>
      <c r="D50" s="4" t="n">
        <v>1.1507299715834E-012</v>
      </c>
      <c r="E50" s="4" t="n">
        <v>3.66548440920194E+041</v>
      </c>
      <c r="F50" s="4" t="n">
        <v>3.23594674556213E-013</v>
      </c>
      <c r="G50" s="4" t="n">
        <v>3.13362533873717E+041</v>
      </c>
      <c r="H50" s="1" t="n">
        <v>141.199243508192</v>
      </c>
      <c r="I50" s="1" t="n">
        <v>214.545922572281</v>
      </c>
      <c r="J50" s="1" t="n">
        <v>256.840766350821</v>
      </c>
      <c r="K50" s="4" t="n">
        <v>1.1507299715834E-012</v>
      </c>
      <c r="L50" s="4" t="n">
        <v>2.90750394013206E+038</v>
      </c>
      <c r="M50" s="4" t="n">
        <v>6.5403891835263E+040</v>
      </c>
    </row>
    <row r="51" customFormat="false" ht="12.75" hidden="false" customHeight="false" outlineLevel="0" collapsed="false">
      <c r="C51" s="0" t="n">
        <v>49000</v>
      </c>
      <c r="D51" s="4" t="n">
        <v>1.04122353634412E-012</v>
      </c>
      <c r="E51" s="4" t="n">
        <v>3.74281719973158E+041</v>
      </c>
      <c r="F51" s="4" t="n">
        <v>3.09016412205004E-013</v>
      </c>
      <c r="G51" s="4" t="n">
        <v>3.21095812926681E+041</v>
      </c>
      <c r="H51" s="1" t="n">
        <v>139.70959618759</v>
      </c>
      <c r="I51" s="1" t="n">
        <v>214.949594397825</v>
      </c>
      <c r="J51" s="1" t="n">
        <v>256.363217717926</v>
      </c>
      <c r="K51" s="4" t="n">
        <v>1.04122353634412E-012</v>
      </c>
      <c r="L51" s="4" t="n">
        <v>2.68620400776307E+038</v>
      </c>
      <c r="M51" s="4" t="n">
        <v>6.56725122360387E+040</v>
      </c>
    </row>
    <row r="52" customFormat="false" ht="12.75" hidden="false" customHeight="false" outlineLevel="0" collapsed="false">
      <c r="C52" s="0" t="n">
        <v>50000</v>
      </c>
      <c r="D52" s="4" t="n">
        <v>9.42138016223885E-013</v>
      </c>
      <c r="E52" s="4" t="n">
        <v>3.81979939144086E+041</v>
      </c>
      <c r="F52" s="4" t="n">
        <v>2.953125E-013</v>
      </c>
      <c r="G52" s="4" t="n">
        <v>3.2879403209761E+041</v>
      </c>
      <c r="H52" s="1" t="n">
        <v>138.250138858459</v>
      </c>
      <c r="I52" s="1" t="n">
        <v>215.324927491891</v>
      </c>
      <c r="J52" s="1" t="n">
        <v>255.886547699896</v>
      </c>
      <c r="K52" s="4" t="n">
        <v>9.42138016223884E-013</v>
      </c>
      <c r="L52" s="4" t="n">
        <v>2.48069290692284E+038</v>
      </c>
      <c r="M52" s="4" t="n">
        <v>6.59205815267313E+040</v>
      </c>
    </row>
    <row r="53" customFormat="false" ht="12.75" hidden="false" customHeight="false" outlineLevel="0" collapsed="false">
      <c r="C53" s="0" t="n">
        <v>51000</v>
      </c>
      <c r="D53" s="4" t="n">
        <v>8.5248173003354E-013</v>
      </c>
      <c r="E53" s="4" t="n">
        <v>3.89642462567698E+041</v>
      </c>
      <c r="F53" s="4" t="n">
        <v>2.8241749374647E-013</v>
      </c>
      <c r="G53" s="4" t="n">
        <v>3.36456555521221E+041</v>
      </c>
      <c r="H53" s="1" t="n">
        <v>136.820752463524</v>
      </c>
      <c r="I53" s="1" t="n">
        <v>215.673485968916</v>
      </c>
      <c r="J53" s="1" t="n">
        <v>255.411375734655</v>
      </c>
      <c r="K53" s="4" t="n">
        <v>8.52481730033541E-013</v>
      </c>
      <c r="L53" s="4" t="n">
        <v>2.28996969948342E+038</v>
      </c>
      <c r="M53" s="4" t="n">
        <v>6.61495784966794E+040</v>
      </c>
    </row>
    <row r="54" customFormat="false" ht="12.75" hidden="false" customHeight="false" outlineLevel="0" collapsed="false">
      <c r="C54" s="0" t="n">
        <v>52000</v>
      </c>
      <c r="D54" s="4" t="n">
        <v>7.71357367526377E-013</v>
      </c>
      <c r="E54" s="4" t="n">
        <v>3.97268731860562E+041</v>
      </c>
      <c r="F54" s="4" t="n">
        <v>2.70271816226605E-013</v>
      </c>
      <c r="G54" s="4" t="n">
        <v>3.44082824814086E+041</v>
      </c>
      <c r="H54" s="1" t="n">
        <v>135.421254111215</v>
      </c>
      <c r="I54" s="1" t="n">
        <v>215.996729038655</v>
      </c>
      <c r="J54" s="1" t="n">
        <v>254.938233736042</v>
      </c>
      <c r="K54" s="4" t="n">
        <v>7.71357367526377E-013</v>
      </c>
      <c r="L54" s="4" t="n">
        <v>2.11308096868217E+038</v>
      </c>
      <c r="M54" s="4" t="n">
        <v>6.63608865935476E+040</v>
      </c>
    </row>
    <row r="55" customFormat="false" ht="12.75" hidden="false" customHeight="false" outlineLevel="0" collapsed="false">
      <c r="C55" s="0" t="n">
        <v>53000</v>
      </c>
      <c r="D55" s="4" t="n">
        <v>6.97953008815582E-013</v>
      </c>
      <c r="E55" s="4" t="n">
        <v>4.04858259808964E+041</v>
      </c>
      <c r="F55" s="4" t="n">
        <v>2.58821145002835E-013</v>
      </c>
      <c r="G55" s="4" t="n">
        <v>3.51672352762487E+041</v>
      </c>
      <c r="H55" s="1" t="n">
        <v>134.051403116153</v>
      </c>
      <c r="I55" s="1" t="n">
        <v>216.296019627134</v>
      </c>
      <c r="J55" s="1" t="n">
        <v>254.467575113119</v>
      </c>
      <c r="K55" s="4" t="n">
        <v>6.97953008815582E-013</v>
      </c>
      <c r="L55" s="4" t="n">
        <v>1.9491208390228E+038</v>
      </c>
      <c r="M55" s="4" t="n">
        <v>6.65557986774491E+040</v>
      </c>
    </row>
    <row r="56" customFormat="false" ht="12.75" hidden="false" customHeight="false" outlineLevel="0" collapsed="false">
      <c r="C56" s="0" t="n">
        <v>54000</v>
      </c>
      <c r="D56" s="4" t="n">
        <v>6.3153399840712E-013</v>
      </c>
      <c r="E56" s="4" t="n">
        <v>4.12410624583818E+041</v>
      </c>
      <c r="F56" s="4" t="n">
        <v>2.48015873015873E-013</v>
      </c>
      <c r="G56" s="4" t="n">
        <v>3.59224717537341E+041</v>
      </c>
      <c r="H56" s="1" t="n">
        <v>132.710906816551</v>
      </c>
      <c r="I56" s="1" t="n">
        <v>216.572632147244</v>
      </c>
      <c r="J56" s="1" t="n">
        <v>253.999783037815</v>
      </c>
      <c r="K56" s="4" t="n">
        <v>6.3153399840712E-013</v>
      </c>
      <c r="L56" s="4" t="n">
        <v>1.79723056203901E+038</v>
      </c>
      <c r="M56" s="4" t="n">
        <v>6.67355217336527E+040</v>
      </c>
    </row>
    <row r="57" customFormat="false" ht="12.75" hidden="false" customHeight="false" outlineLevel="0" collapsed="false">
      <c r="C57" s="0" t="n">
        <v>55000</v>
      </c>
      <c r="D57" s="4" t="n">
        <v>5.71435592520625E-013</v>
      </c>
      <c r="E57" s="4" t="n">
        <v>4.19925464434898E+041</v>
      </c>
      <c r="F57" s="4" t="n">
        <v>2.378106322743E-013</v>
      </c>
      <c r="G57" s="4" t="n">
        <v>3.66739557388421E+041</v>
      </c>
      <c r="H57" s="1" t="n">
        <v>131.39942613646</v>
      </c>
      <c r="I57" s="1" t="n">
        <v>216.827759517418</v>
      </c>
      <c r="J57" s="1" t="n">
        <v>253.535178005606</v>
      </c>
      <c r="K57" s="4" t="n">
        <v>5.71435592520624E-013</v>
      </c>
      <c r="L57" s="4" t="n">
        <v>1.65659775036827E+038</v>
      </c>
      <c r="M57" s="4" t="n">
        <v>6.69011815086901E+040</v>
      </c>
    </row>
    <row r="58" customFormat="false" ht="12.75" hidden="false" customHeight="false" outlineLevel="0" collapsed="false">
      <c r="C58" s="0" t="n">
        <v>56000</v>
      </c>
      <c r="D58" s="4" t="n">
        <v>5.1705630611021E-013</v>
      </c>
      <c r="E58" s="4" t="n">
        <v>4.27402472821392E+041</v>
      </c>
      <c r="F58" s="4" t="n">
        <v>2.2816387236344E-013</v>
      </c>
      <c r="G58" s="4" t="n">
        <v>3.74216565774915E+041</v>
      </c>
      <c r="H58" s="1" t="n">
        <v>130.11658087074</v>
      </c>
      <c r="I58" s="1" t="n">
        <v>217.062519513747</v>
      </c>
      <c r="J58" s="1" t="n">
        <v>253.074024734162</v>
      </c>
      <c r="K58" s="4" t="n">
        <v>5.17056306110211E-013</v>
      </c>
      <c r="L58" s="4" t="n">
        <v>1.52645533082185E+038</v>
      </c>
      <c r="M58" s="4" t="n">
        <v>6.70538270417724E+040</v>
      </c>
    </row>
    <row r="59" customFormat="false" ht="12.75" hidden="false" customHeight="false" outlineLevel="0" collapsed="false">
      <c r="C59" s="0" t="n">
        <v>57000</v>
      </c>
      <c r="D59" s="4" t="n">
        <v>4.67851892999974E-013</v>
      </c>
      <c r="E59" s="4" t="n">
        <v>4.34841393939984E+041</v>
      </c>
      <c r="F59" s="4" t="n">
        <v>2.19037486701295E-013</v>
      </c>
      <c r="G59" s="4" t="n">
        <v>3.81655486893507E+041</v>
      </c>
      <c r="H59" s="1" t="n">
        <v>128.861954678727</v>
      </c>
      <c r="I59" s="1" t="n">
        <v>217.277960529739</v>
      </c>
      <c r="J59" s="1" t="n">
        <v>252.616538444309</v>
      </c>
      <c r="K59" s="4" t="n">
        <v>4.67851892999974E-013</v>
      </c>
      <c r="L59" s="4" t="n">
        <v>1.40608027686984E+038</v>
      </c>
      <c r="M59" s="4" t="n">
        <v>6.7194435069459E+040</v>
      </c>
    </row>
    <row r="60" customFormat="false" ht="12.75" hidden="false" customHeight="false" outlineLevel="0" collapsed="false">
      <c r="C60" s="0" t="n">
        <v>58000</v>
      </c>
      <c r="D60" s="4" t="n">
        <v>4.23329898885332E-013</v>
      </c>
      <c r="E60" s="4" t="n">
        <v>4.42242018615468E+041</v>
      </c>
      <c r="F60" s="4" t="n">
        <v>2.10396480478769E-013</v>
      </c>
      <c r="G60" s="4" t="n">
        <v>3.89056111568991E+041</v>
      </c>
      <c r="H60" s="1" t="n">
        <v>127.635099778964</v>
      </c>
      <c r="I60" s="1" t="n">
        <v>217.475066808437</v>
      </c>
      <c r="J60" s="1" t="n">
        <v>252.162890566634</v>
      </c>
      <c r="K60" s="4" t="n">
        <v>4.23329898885332E-013</v>
      </c>
      <c r="L60" s="4" t="n">
        <v>1.29479217200471E+038</v>
      </c>
      <c r="M60" s="4" t="n">
        <v>6.7323914286659E+040</v>
      </c>
    </row>
    <row r="61" customFormat="false" ht="12.75" hidden="false" customHeight="false" outlineLevel="0" collapsed="false">
      <c r="C61" s="0" t="n">
        <v>59000</v>
      </c>
      <c r="D61" s="4" t="n">
        <v>3.83044732684828E-013</v>
      </c>
      <c r="E61" s="4" t="n">
        <v>4.49604180522221E+041</v>
      </c>
      <c r="F61" s="4" t="n">
        <v>2.02208675073127E-013</v>
      </c>
      <c r="G61" s="4" t="n">
        <v>3.96418273475745E+041</v>
      </c>
      <c r="H61" s="1" t="n">
        <v>126.435541342525</v>
      </c>
      <c r="I61" s="1" t="n">
        <v>217.654763203476</v>
      </c>
      <c r="J61" s="1" t="n">
        <v>251.713213915635</v>
      </c>
      <c r="K61" s="4" t="n">
        <v>3.83044732684828E-013</v>
      </c>
      <c r="L61" s="4" t="n">
        <v>1.19195164765009E+038</v>
      </c>
      <c r="M61" s="4" t="n">
        <v>6.74431094514237E+040</v>
      </c>
    </row>
    <row r="62" customFormat="false" ht="12.75" hidden="false" customHeight="false" outlineLevel="0" collapsed="false">
      <c r="C62" s="0" t="n">
        <v>60000</v>
      </c>
      <c r="D62" s="4" t="n">
        <v>3.46593206914814E-013</v>
      </c>
      <c r="E62" s="4" t="n">
        <v>4.5692775270792E+041</v>
      </c>
      <c r="F62" s="4" t="n">
        <v>1.94444444444444E-013</v>
      </c>
      <c r="G62" s="4" t="n">
        <v>4.03741845661444E+041</v>
      </c>
      <c r="H62" s="1" t="n">
        <v>125.26278158656</v>
      </c>
      <c r="I62" s="1" t="n">
        <v>217.817919518705</v>
      </c>
      <c r="J62" s="1" t="n">
        <v>251.267607371622</v>
      </c>
      <c r="K62" s="4" t="n">
        <v>3.46593206914814E-013</v>
      </c>
      <c r="L62" s="4" t="n">
        <v>1.09695873250193E+038</v>
      </c>
      <c r="M62" s="4" t="n">
        <v>6.75528053246736E+040</v>
      </c>
    </row>
    <row r="63" customFormat="false" ht="12.75" hidden="false" customHeight="false" outlineLevel="0" collapsed="false">
      <c r="C63" s="0" t="n">
        <v>61000</v>
      </c>
      <c r="D63" s="4" t="n">
        <v>3.13610502453603E-013</v>
      </c>
      <c r="E63" s="4" t="n">
        <v>4.64212644393551E+041</v>
      </c>
      <c r="F63" s="4" t="n">
        <v>1.87076479636379E-013</v>
      </c>
      <c r="G63" s="4" t="n">
        <v>4.11026737347074E+041</v>
      </c>
      <c r="H63" s="1" t="n">
        <v>124.116303572876</v>
      </c>
      <c r="I63" s="1" t="n">
        <v>217.96535446999</v>
      </c>
      <c r="J63" s="1" t="n">
        <v>250.826140108687</v>
      </c>
      <c r="K63" s="4" t="n">
        <v>3.13610502453603E-013</v>
      </c>
      <c r="L63" s="4" t="n">
        <v>1.00925114430501E+038</v>
      </c>
      <c r="M63" s="4" t="n">
        <v>6.76537304391046E+040</v>
      </c>
    </row>
    <row r="64" customFormat="false" ht="12.75" hidden="false" customHeight="false" outlineLevel="0" collapsed="false">
      <c r="C64" s="0" t="n">
        <v>62000</v>
      </c>
      <c r="D64" s="4" t="n">
        <v>2.83766517309078E-013</v>
      </c>
      <c r="E64" s="4" t="n">
        <v>4.71458798026212E+041</v>
      </c>
      <c r="F64" s="4" t="n">
        <v>1.8007957802305E-013</v>
      </c>
      <c r="G64" s="4" t="n">
        <v>4.18272890979736E+041</v>
      </c>
      <c r="H64" s="1" t="n">
        <v>122.995574718888</v>
      </c>
      <c r="I64" s="1" t="n">
        <v>218.097839307622</v>
      </c>
      <c r="J64" s="1" t="n">
        <v>250.388855405113</v>
      </c>
      <c r="K64" s="4" t="n">
        <v>2.83766517309078E-013</v>
      </c>
      <c r="L64" s="4" t="n">
        <v>9.28302549968766E+037</v>
      </c>
      <c r="M64" s="4" t="n">
        <v>6.7746560694101E+040</v>
      </c>
    </row>
    <row r="65" customFormat="false" ht="12.75" hidden="false" customHeight="false" outlineLevel="0" collapsed="false">
      <c r="C65" s="0" t="n">
        <v>63000</v>
      </c>
      <c r="D65" s="4" t="n">
        <v>2.56762562847003E-013</v>
      </c>
      <c r="E65" s="4" t="n">
        <v>4.78666186563377E+041</v>
      </c>
      <c r="F65" s="4" t="n">
        <v>1.73430454387791E-013</v>
      </c>
      <c r="G65" s="4" t="n">
        <v>4.254802795169E+041</v>
      </c>
      <c r="H65" s="1" t="n">
        <v>121.900050030202</v>
      </c>
      <c r="I65" s="1" t="n">
        <v>218.216101133289</v>
      </c>
      <c r="J65" s="1" t="n">
        <v>249.955774070494</v>
      </c>
      <c r="K65" s="4" t="n">
        <v>2.56762562847003E-013</v>
      </c>
      <c r="L65" s="4" t="n">
        <v>8.53620815518227E+037</v>
      </c>
      <c r="M65" s="4" t="n">
        <v>6.78319227756514E+040</v>
      </c>
    </row>
    <row r="66" customFormat="false" ht="12.75" hidden="false" customHeight="false" outlineLevel="0" collapsed="false">
      <c r="C66" s="0" t="n">
        <v>64000</v>
      </c>
      <c r="D66" s="4" t="n">
        <v>2.32328374414778E-013</v>
      </c>
      <c r="E66" s="4" t="n">
        <v>4.85834810969229E+041</v>
      </c>
      <c r="F66" s="4" t="n">
        <v>1.6710757129923E-013</v>
      </c>
      <c r="G66" s="4" t="n">
        <v>4.32648903922753E+041</v>
      </c>
      <c r="H66" s="1" t="n">
        <v>120.829175065524</v>
      </c>
      <c r="I66" s="1" t="n">
        <v>218.320825941666</v>
      </c>
      <c r="J66" s="1" t="n">
        <v>249.526897521823</v>
      </c>
      <c r="K66" s="4" t="n">
        <v>2.32328374414778E-013</v>
      </c>
      <c r="L66" s="4" t="n">
        <v>7.84746263570388E+037</v>
      </c>
      <c r="M66" s="4" t="n">
        <v>6.79103974020082E+040</v>
      </c>
    </row>
    <row r="67" customFormat="false" ht="12.75" hidden="false" customHeight="false" outlineLevel="0" collapsed="false">
      <c r="C67" s="0" t="n">
        <v>65000</v>
      </c>
      <c r="D67" s="4" t="n">
        <v>2.10219406441959E-013</v>
      </c>
      <c r="E67" s="4" t="n">
        <v>4.92964697905478E+041</v>
      </c>
      <c r="F67" s="4" t="n">
        <v>1.61090986575751E-013</v>
      </c>
      <c r="G67" s="4" t="n">
        <v>4.39778790859001E+041</v>
      </c>
      <c r="H67" s="1" t="n">
        <v>119.782388645647</v>
      </c>
      <c r="I67" s="1" t="n">
        <v>218.412661413273</v>
      </c>
      <c r="J67" s="1" t="n">
        <v>249.102210538739</v>
      </c>
      <c r="K67" s="4" t="n">
        <v>2.10219406441959E-013</v>
      </c>
      <c r="L67" s="4" t="n">
        <v>7.21249952752508E+037</v>
      </c>
      <c r="M67" s="4" t="n">
        <v>6.7982522397283E+040</v>
      </c>
    </row>
    <row r="68" customFormat="false" ht="12.75" hidden="false" customHeight="false" outlineLevel="0" collapsed="false">
      <c r="C68" s="0" t="n">
        <v>66000</v>
      </c>
      <c r="D68" s="4" t="n">
        <v>1.90214384945994E-013</v>
      </c>
      <c r="E68" s="4" t="n">
        <v>5.00055897600604E+041</v>
      </c>
      <c r="F68" s="4" t="n">
        <v>1.55362215909091E-013</v>
      </c>
      <c r="G68" s="4" t="n">
        <v>4.46869990554127E+041</v>
      </c>
      <c r="H68" s="1" t="n">
        <v>118.759125319025</v>
      </c>
      <c r="I68" s="1" t="n">
        <v>218.49221948232</v>
      </c>
      <c r="J68" s="1" t="n">
        <v>248.681683726104</v>
      </c>
      <c r="K68" s="4" t="n">
        <v>1.90214384945995E-013</v>
      </c>
      <c r="L68" s="4" t="n">
        <v>6.6273199066617E+037</v>
      </c>
      <c r="M68" s="4" t="n">
        <v>6.80487955963499E+040</v>
      </c>
    </row>
    <row r="69" customFormat="false" ht="12.75" hidden="false" customHeight="false" outlineLevel="0" collapsed="false">
      <c r="C69" s="0" t="n">
        <v>67000</v>
      </c>
      <c r="D69" s="4" t="n">
        <v>1.72113092947832E-013</v>
      </c>
      <c r="E69" s="4" t="n">
        <v>5.07108481882962E+041</v>
      </c>
      <c r="F69" s="4" t="n">
        <v>1.49904108958872E-013</v>
      </c>
      <c r="G69" s="4" t="n">
        <v>4.53922574836486E+041</v>
      </c>
      <c r="H69" s="1" t="n">
        <v>117.758817596884</v>
      </c>
      <c r="I69" s="1" t="n">
        <v>218.560078700642</v>
      </c>
      <c r="J69" s="1" t="n">
        <v>248.26527571017</v>
      </c>
      <c r="K69" s="4" t="n">
        <v>1.72113092947832E-013</v>
      </c>
      <c r="L69" s="4" t="n">
        <v>6.08819889593888E+037</v>
      </c>
      <c r="M69" s="4" t="n">
        <v>6.81096775853093E+040</v>
      </c>
    </row>
    <row r="70" customFormat="false" ht="12.75" hidden="false" customHeight="false" outlineLevel="0" collapsed="false">
      <c r="C70" s="0" t="n">
        <v>68000</v>
      </c>
      <c r="D70" s="4" t="n">
        <v>1.55734366633099E-013</v>
      </c>
      <c r="E70" s="4" t="n">
        <v>5.14122542364437E+041</v>
      </c>
      <c r="F70" s="4" t="n">
        <v>1.44700737437832E-013</v>
      </c>
      <c r="G70" s="4" t="n">
        <v>4.6093663531796E+041</v>
      </c>
      <c r="H70" s="1" t="n">
        <v>116.780897971135</v>
      </c>
      <c r="I70" s="1" t="n">
        <v>218.616786416586</v>
      </c>
      <c r="J70" s="1" t="n">
        <v>247.852935092687</v>
      </c>
      <c r="K70" s="4" t="n">
        <v>1.55734366633099E-013</v>
      </c>
      <c r="L70" s="4" t="n">
        <v>5.59166972091164E+037</v>
      </c>
      <c r="M70" s="4" t="n">
        <v>6.8165594282518E+040</v>
      </c>
    </row>
    <row r="71" customFormat="false" ht="12.75" hidden="false" customHeight="false" outlineLevel="0" collapsed="false">
      <c r="C71" s="0" t="n">
        <v>69000</v>
      </c>
      <c r="D71" s="4" t="n">
        <v>1.40914282203759E-013</v>
      </c>
      <c r="E71" s="4" t="n">
        <v>5.21098188762505E+041</v>
      </c>
      <c r="F71" s="4" t="n">
        <v>1.39737293887492E-013</v>
      </c>
      <c r="G71" s="4" t="n">
        <v>4.67912281716028E+041</v>
      </c>
      <c r="H71" s="1" t="n">
        <v>115.824800728443</v>
      </c>
      <c r="I71" s="1" t="n">
        <v>218.662860785684</v>
      </c>
      <c r="J71" s="1" t="n">
        <v>247.444602185546</v>
      </c>
      <c r="K71" s="4" t="n">
        <v>1.40914282203759E-013</v>
      </c>
      <c r="L71" s="4" t="n">
        <v>5.13450831859848E+037</v>
      </c>
      <c r="M71" s="4" t="n">
        <v>6.82169393657041E+040</v>
      </c>
    </row>
    <row r="72" customFormat="false" ht="12.75" hidden="false" customHeight="false" outlineLevel="0" collapsed="false">
      <c r="C72" s="0" t="n">
        <v>70000</v>
      </c>
      <c r="D72" s="4" t="n">
        <v>1.2750451527364E-013</v>
      </c>
      <c r="E72" s="4" t="n">
        <v>5.28035547349654E+041</v>
      </c>
      <c r="F72" s="4" t="n">
        <v>1.35E-013</v>
      </c>
      <c r="G72" s="4" t="n">
        <v>4.74849640303178E+041</v>
      </c>
      <c r="H72" s="1" t="n">
        <v>114.889963573772</v>
      </c>
      <c r="I72" s="1" t="n">
        <v>218.698792628224</v>
      </c>
      <c r="J72" s="1" t="n">
        <v>247.040210546837</v>
      </c>
      <c r="K72" s="4" t="n">
        <v>1.2750451527364E-013</v>
      </c>
      <c r="L72" s="4" t="n">
        <v>4.71371853820428E+037</v>
      </c>
      <c r="M72" s="4" t="n">
        <v>6.82640765510866E+040</v>
      </c>
    </row>
    <row r="73" customFormat="false" ht="12.75" hidden="false" customHeight="false" outlineLevel="0" collapsed="false">
      <c r="C73" s="0" t="n">
        <v>71000</v>
      </c>
      <c r="D73" s="4" t="n">
        <v>1.15370856388127E-013</v>
      </c>
      <c r="E73" s="4" t="n">
        <v>5.34934759520024E+041</v>
      </c>
      <c r="F73" s="4" t="n">
        <v>1.304760234774E-013</v>
      </c>
      <c r="G73" s="4" t="n">
        <v>4.81748852473548E+041</v>
      </c>
      <c r="H73" s="1" t="n">
        <v>113.975829076666</v>
      </c>
      <c r="I73" s="1" t="n">
        <v>218.725047147256</v>
      </c>
      <c r="J73" s="1" t="n">
        <v>246.639688337629</v>
      </c>
      <c r="K73" s="4" t="n">
        <v>1.15370856388127E-013</v>
      </c>
      <c r="L73" s="4" t="n">
        <v>4.32651796054272E+037</v>
      </c>
      <c r="M73" s="4" t="n">
        <v>6.83073417306924E+040</v>
      </c>
    </row>
    <row r="74" customFormat="false" ht="12.75" hidden="false" customHeight="false" outlineLevel="0" collapsed="false">
      <c r="C74" s="0" t="n">
        <v>72000</v>
      </c>
      <c r="D74" s="4" t="n">
        <v>1.0439186781083E-013</v>
      </c>
      <c r="E74" s="4" t="n">
        <v>5.41795980464026E+041</v>
      </c>
      <c r="F74" s="4" t="n">
        <v>1.26153402537486E-013</v>
      </c>
      <c r="G74" s="4" t="n">
        <v>4.88610073417549E+041</v>
      </c>
      <c r="H74" s="1" t="n">
        <v>113.081845953293</v>
      </c>
      <c r="I74" s="1" t="n">
        <v>218.742065519212</v>
      </c>
      <c r="J74" s="1" t="n">
        <v>246.242959517253</v>
      </c>
      <c r="K74" s="4" t="n">
        <v>1.0439186781083E-013</v>
      </c>
      <c r="L74" s="4" t="n">
        <v>3.97032435242574E+037</v>
      </c>
      <c r="M74" s="4" t="n">
        <v>6.83470449742164E+040</v>
      </c>
    </row>
    <row r="75" customFormat="false" ht="12.75" hidden="false" customHeight="false" outlineLevel="0" collapsed="false">
      <c r="C75" s="0" t="n">
        <v>73000</v>
      </c>
      <c r="D75" s="4" t="n">
        <v>9.44576681339028E-014</v>
      </c>
      <c r="E75" s="4" t="n">
        <v>5.48619377942472E+041</v>
      </c>
      <c r="F75" s="4" t="n">
        <v>1.22020977278274E-013</v>
      </c>
      <c r="G75" s="4" t="n">
        <v>4.95433470895996E+041</v>
      </c>
      <c r="H75" s="1" t="n">
        <v>112.207470197118</v>
      </c>
      <c r="I75" s="1" t="n">
        <v>218.750266368109</v>
      </c>
      <c r="J75" s="1" t="n">
        <v>245.849944893539</v>
      </c>
      <c r="K75" s="4" t="n">
        <v>9.44576681339028E-014</v>
      </c>
      <c r="L75" s="4" t="n">
        <v>3.64274276358782E+037</v>
      </c>
      <c r="M75" s="4" t="n">
        <v>6.83834724018523E+040</v>
      </c>
    </row>
    <row r="76" customFormat="false" ht="12.75" hidden="false" customHeight="false" outlineLevel="0" collapsed="false">
      <c r="C76" s="0" t="n">
        <v>74000</v>
      </c>
      <c r="D76" s="4" t="n">
        <v>8.54688325479781E-014</v>
      </c>
      <c r="E76" s="4" t="n">
        <v>5.55405131152486E+041</v>
      </c>
      <c r="F76" s="4" t="n">
        <v>1.18068327202943E-013</v>
      </c>
      <c r="G76" s="4" t="n">
        <v>5.02219224106009E+041</v>
      </c>
      <c r="H76" s="1" t="n">
        <v>111.352166070849</v>
      </c>
      <c r="I76" s="1" t="n">
        <v>218.750047133206</v>
      </c>
      <c r="J76" s="1" t="n">
        <v>245.460563043129</v>
      </c>
      <c r="K76" s="4" t="n">
        <v>8.54688325479781E-014</v>
      </c>
      <c r="L76" s="4" t="n">
        <v>3.34155326652258E+037</v>
      </c>
      <c r="M76" s="4" t="n">
        <v>6.84168879345176E+040</v>
      </c>
    </row>
    <row r="77" customFormat="false" ht="12.75" hidden="false" customHeight="false" outlineLevel="0" collapsed="false">
      <c r="C77" s="0" t="n">
        <v>75000</v>
      </c>
      <c r="D77" s="4" t="n">
        <v>7.73353977652603E-014</v>
      </c>
      <c r="E77" s="4" t="n">
        <v>5.62153429678058E+041</v>
      </c>
      <c r="F77" s="4" t="n">
        <v>1.14285714285714E-013</v>
      </c>
      <c r="G77" s="4" t="n">
        <v>5.08967522631582E+041</v>
      </c>
      <c r="H77" s="1" t="n">
        <v>110.515406972109</v>
      </c>
      <c r="I77" s="1" t="n">
        <v>218.741785339048</v>
      </c>
      <c r="J77" s="1" t="n">
        <v>245.074731115889</v>
      </c>
      <c r="K77" s="4" t="n">
        <v>7.73353977652603E-014</v>
      </c>
      <c r="L77" s="4" t="n">
        <v>3.06469933371825E+037</v>
      </c>
      <c r="M77" s="4" t="n">
        <v>6.84475349278547E+040</v>
      </c>
    </row>
    <row r="78" customFormat="false" ht="12.75" hidden="false" customHeight="false" outlineLevel="0" collapsed="false">
      <c r="C78" s="0" t="n">
        <v>76000</v>
      </c>
      <c r="D78" s="4" t="n">
        <v>6.9975961636702E-014</v>
      </c>
      <c r="E78" s="4" t="n">
        <v>5.6886447251878E+041</v>
      </c>
      <c r="F78" s="4" t="n">
        <v>1.10664031028086E-013</v>
      </c>
      <c r="G78" s="4" t="n">
        <v>5.15678565472304E+041</v>
      </c>
      <c r="H78" s="1" t="n">
        <v>109.696676185204</v>
      </c>
      <c r="I78" s="1" t="n">
        <v>218.725839775974</v>
      </c>
      <c r="J78" s="1" t="n">
        <v>244.692365536375</v>
      </c>
      <c r="K78" s="4" t="n">
        <v>6.99759616367021E-014</v>
      </c>
      <c r="L78" s="4" t="n">
        <v>2.81027684200604E+037</v>
      </c>
      <c r="M78" s="4" t="n">
        <v>6.84756376962745E+040</v>
      </c>
    </row>
    <row r="79" customFormat="false" ht="12.75" hidden="false" customHeight="false" outlineLevel="0" collapsed="false">
      <c r="C79" s="0" t="n">
        <v>77000</v>
      </c>
      <c r="D79" s="4" t="n">
        <v>6.33168684519369E-014</v>
      </c>
      <c r="E79" s="4" t="n">
        <v>5.75538467190746E+041</v>
      </c>
      <c r="F79" s="4" t="n">
        <v>1.07194753015349E-013</v>
      </c>
      <c r="G79" s="4" t="n">
        <v>5.22352560144269E+041</v>
      </c>
      <c r="H79" s="1" t="n">
        <v>108.895467531345</v>
      </c>
      <c r="I79" s="1" t="n">
        <v>218.702551598391</v>
      </c>
      <c r="J79" s="1" t="n">
        <v>244.313382614455</v>
      </c>
      <c r="K79" s="4" t="n">
        <v>6.33168684519368E-014</v>
      </c>
      <c r="L79" s="4" t="n">
        <v>2.57652368992123E+037</v>
      </c>
      <c r="M79" s="4" t="n">
        <v>6.85014029331726E+040</v>
      </c>
    </row>
    <row r="80" customFormat="false" ht="12.75" hidden="false" customHeight="false" outlineLevel="0" collapsed="false">
      <c r="C80" s="0" t="n">
        <v>78000</v>
      </c>
      <c r="D80" s="4" t="n">
        <v>5.72914717681731E-014</v>
      </c>
      <c r="E80" s="4" t="n">
        <v>5.82175628894162E+041</v>
      </c>
      <c r="F80" s="4" t="n">
        <v>1.03869895536562E-013</v>
      </c>
      <c r="G80" s="4" t="n">
        <v>5.28989721847685E+041</v>
      </c>
      <c r="H80" s="1" t="n">
        <v>108.111285929869</v>
      </c>
      <c r="I80" s="1" t="n">
        <v>218.672245347446</v>
      </c>
      <c r="J80" s="1" t="n">
        <v>243.937699076432</v>
      </c>
      <c r="K80" s="4" t="n">
        <v>5.72914717681731E-014</v>
      </c>
      <c r="L80" s="4" t="n">
        <v>2.36181001098044E+037</v>
      </c>
      <c r="M80" s="4" t="n">
        <v>6.85250210332824E+040</v>
      </c>
    </row>
    <row r="81" customFormat="false" ht="12.75" hidden="false" customHeight="false" outlineLevel="0" collapsed="false">
      <c r="C81" s="0" t="n">
        <v>79000</v>
      </c>
      <c r="D81" s="4" t="n">
        <v>5.18394673901938E-014</v>
      </c>
      <c r="E81" s="4" t="n">
        <v>5.8877617974262E+041</v>
      </c>
      <c r="F81" s="4" t="n">
        <v>1.00681973878089E-013</v>
      </c>
      <c r="G81" s="4" t="n">
        <v>5.35590272696143E+041</v>
      </c>
      <c r="H81" s="1" t="n">
        <v>107.343647883501</v>
      </c>
      <c r="I81" s="1" t="n">
        <v>218.635229904123</v>
      </c>
      <c r="J81" s="1" t="n">
        <v>243.565232527481</v>
      </c>
      <c r="K81" s="4" t="n">
        <v>5.18394673901937E-014</v>
      </c>
      <c r="L81" s="4" t="n">
        <v>2.16462896348156E+037</v>
      </c>
      <c r="M81" s="4" t="n">
        <v>6.85466673229169E+040</v>
      </c>
    </row>
    <row r="82" customFormat="false" ht="12.75" hidden="false" customHeight="false" outlineLevel="0" collapsed="false">
      <c r="C82" s="0" t="n">
        <v>80000</v>
      </c>
      <c r="D82" s="4" t="n">
        <v>4.69062898257023E-014</v>
      </c>
      <c r="E82" s="4" t="n">
        <v>5.95340348049398E+041</v>
      </c>
      <c r="F82" s="4" t="n">
        <v>9.76239669421488E-014</v>
      </c>
      <c r="G82" s="4" t="n">
        <v>5.42154441002922E+041</v>
      </c>
      <c r="H82" s="1" t="n">
        <v>106.592081901517</v>
      </c>
      <c r="I82" s="1" t="n">
        <v>218.591799378226</v>
      </c>
      <c r="J82" s="1" t="n">
        <v>243.195901855912</v>
      </c>
      <c r="K82" s="4" t="n">
        <v>4.69062898257023E-014</v>
      </c>
      <c r="L82" s="4" t="n">
        <v>1.98358807572791E+037</v>
      </c>
      <c r="M82" s="4" t="n">
        <v>6.8566503203673E+040</v>
      </c>
    </row>
    <row r="83" customFormat="false" ht="12.75" hidden="false" customHeight="false" outlineLevel="0" collapsed="false">
      <c r="C83" s="0" t="n">
        <v>81000</v>
      </c>
      <c r="D83" s="4" t="n">
        <v>4.24425661755348E-014</v>
      </c>
      <c r="E83" s="4" t="n">
        <v>6.01868367666537E+041</v>
      </c>
      <c r="F83" s="4" t="n">
        <v>9.46892838784731E-014</v>
      </c>
      <c r="G83" s="4" t="n">
        <v>5.4868246062006E+041</v>
      </c>
      <c r="H83" s="1" t="n">
        <v>105.856128876181</v>
      </c>
      <c r="I83" s="1" t="n">
        <v>218.542233938244</v>
      </c>
      <c r="J83" s="1" t="n">
        <v>242.829627589734</v>
      </c>
      <c r="K83" s="4" t="n">
        <v>4.24425661755348E-014</v>
      </c>
      <c r="L83" s="4" t="n">
        <v>1.81740112437143E+037</v>
      </c>
      <c r="M83" s="4" t="n">
        <v>6.8584677214917E+040</v>
      </c>
    </row>
    <row r="84" customFormat="false" ht="12.75" hidden="false" customHeight="false" outlineLevel="0" collapsed="false">
      <c r="C84" s="0" t="n">
        <v>82000</v>
      </c>
      <c r="D84" s="4" t="n">
        <v>3.84036219930913E-014</v>
      </c>
      <c r="E84" s="4" t="n">
        <v>6.08360477372759E+041</v>
      </c>
      <c r="F84" s="4" t="n">
        <v>9.18717334494774E-014</v>
      </c>
      <c r="G84" s="4" t="n">
        <v>5.55174570326282E+041</v>
      </c>
      <c r="H84" s="1" t="n">
        <v>105.135342430167</v>
      </c>
      <c r="I84" s="1" t="n">
        <v>218.48680058663</v>
      </c>
      <c r="J84" s="1" t="n">
        <v>242.466332216434</v>
      </c>
      <c r="K84" s="4" t="n">
        <v>3.84036219930913E-014</v>
      </c>
      <c r="L84" s="4" t="n">
        <v>1.66488052278658E+037</v>
      </c>
      <c r="M84" s="4" t="n">
        <v>6.8601326020144E+040</v>
      </c>
    </row>
    <row r="85" customFormat="false" ht="12.75" hidden="false" customHeight="false" outlineLevel="0" collapsed="false">
      <c r="C85" s="0" t="n">
        <v>83000</v>
      </c>
      <c r="D85" s="4" t="n">
        <v>3.47490341674577E-014</v>
      </c>
      <c r="E85" s="4" t="n">
        <v>6.14816920306637E+041</v>
      </c>
      <c r="F85" s="4" t="n">
        <v>8.91654958781009E-014</v>
      </c>
      <c r="G85" s="4" t="n">
        <v>5.61631013260161E+041</v>
      </c>
      <c r="H85" s="1" t="n">
        <v>104.429289256433</v>
      </c>
      <c r="I85" s="1" t="n">
        <v>218.425753884647</v>
      </c>
      <c r="J85" s="1" t="n">
        <v>242.105940477883</v>
      </c>
      <c r="K85" s="4" t="n">
        <v>3.47490341674577E-014</v>
      </c>
      <c r="L85" s="4" t="n">
        <v>1.52493019595174E+037</v>
      </c>
      <c r="M85" s="4" t="n">
        <v>6.86165753221031E+040</v>
      </c>
    </row>
    <row r="86" customFormat="false" ht="12.75" hidden="false" customHeight="false" outlineLevel="0" collapsed="false">
      <c r="C86" s="0" t="n">
        <v>84000</v>
      </c>
      <c r="D86" s="4" t="n">
        <v>3.14422263553258E-014</v>
      </c>
      <c r="E86" s="4" t="n">
        <v>6.21237943441669E+041</v>
      </c>
      <c r="F86" s="4" t="n">
        <v>8.65650969529086E-014</v>
      </c>
      <c r="G86" s="4" t="n">
        <v>5.68052036395192E+041</v>
      </c>
      <c r="H86" s="1" t="n">
        <v>103.737549477908</v>
      </c>
      <c r="I86" s="1" t="n">
        <v>218.359336630558</v>
      </c>
      <c r="J86" s="1" t="n">
        <v>241.748379654174</v>
      </c>
      <c r="K86" s="4" t="n">
        <v>3.14422263553258E-014</v>
      </c>
      <c r="L86" s="4" t="n">
        <v>1.39653891817414E+037</v>
      </c>
      <c r="M86" s="4" t="n">
        <v>6.86305407112841E+040</v>
      </c>
    </row>
    <row r="87" customFormat="false" ht="12.75" hidden="false" customHeight="false" outlineLevel="0" collapsed="false">
      <c r="C87" s="0" t="n">
        <v>85000</v>
      </c>
      <c r="D87" s="4" t="n">
        <v>2.84501029126552E-014</v>
      </c>
      <c r="E87" s="4" t="n">
        <v>6.27623797100196E+041</v>
      </c>
      <c r="F87" s="4" t="n">
        <v>8.40653841877015E-014</v>
      </c>
      <c r="G87" s="4" t="n">
        <v>5.74437890053719E+041</v>
      </c>
      <c r="H87" s="1" t="n">
        <v>103.059717063621</v>
      </c>
      <c r="I87" s="1" t="n">
        <v>218.287780494634</v>
      </c>
      <c r="J87" s="1" t="n">
        <v>241.393579853539</v>
      </c>
      <c r="K87" s="4" t="n">
        <v>2.84501029126552E-014</v>
      </c>
      <c r="L87" s="4" t="n">
        <v>1.27877409009196E+037</v>
      </c>
      <c r="M87" s="4" t="n">
        <v>6.86433284521847E+040</v>
      </c>
    </row>
    <row r="88" customFormat="false" ht="12.75" hidden="false" customHeight="false" outlineLevel="0" collapsed="false">
      <c r="C88" s="0" t="n">
        <v>86000</v>
      </c>
      <c r="D88" s="4" t="n">
        <v>2.57427176623442E-014</v>
      </c>
      <c r="E88" s="4" t="n">
        <v>6.33974734503337E+041</v>
      </c>
      <c r="F88" s="4" t="n">
        <v>8.16615048530266E-014</v>
      </c>
      <c r="G88" s="4" t="n">
        <v>5.8078882745686E+041</v>
      </c>
      <c r="H88" s="1" t="n">
        <v>102.395400352826</v>
      </c>
      <c r="I88" s="1" t="n">
        <v>218.21130661414</v>
      </c>
      <c r="J88" s="1" t="n">
        <v>241.041474331007</v>
      </c>
      <c r="K88" s="4" t="n">
        <v>2.57427176623442E-014</v>
      </c>
      <c r="L88" s="4" t="n">
        <v>1.17077593168074E+037</v>
      </c>
      <c r="M88" s="4" t="n">
        <v>6.86550362115024E+040</v>
      </c>
    </row>
    <row r="89" customFormat="false" ht="12.75" hidden="false" customHeight="false" outlineLevel="0" collapsed="false">
      <c r="C89" s="0" t="n">
        <v>87000</v>
      </c>
      <c r="D89" s="4" t="n">
        <v>2.32929741828243E-014</v>
      </c>
      <c r="E89" s="4" t="n">
        <v>6.40291011354326E+041</v>
      </c>
      <c r="F89" s="4" t="n">
        <v>7.93488857149335E-014</v>
      </c>
      <c r="G89" s="4" t="n">
        <v>5.87105104307849E+041</v>
      </c>
      <c r="H89" s="1" t="n">
        <v>101.744222762884</v>
      </c>
      <c r="I89" s="1" t="n">
        <v>218.130126151214</v>
      </c>
      <c r="J89" s="1" t="n">
        <v>240.691999867814</v>
      </c>
      <c r="K89" s="4" t="n">
        <v>2.32929741828243E-014</v>
      </c>
      <c r="L89" s="4" t="n">
        <v>1.0717520684437E+037</v>
      </c>
      <c r="M89" s="4" t="n">
        <v>6.86657537321869E+040</v>
      </c>
    </row>
    <row r="90" customFormat="false" ht="12.75" hidden="false" customHeight="false" outlineLevel="0" collapsed="false">
      <c r="C90" s="0" t="n">
        <v>88000</v>
      </c>
      <c r="D90" s="4" t="n">
        <v>2.1076354617965E-014</v>
      </c>
      <c r="E90" s="4" t="n">
        <v>6.46572885452836E+041</v>
      </c>
      <c r="F90" s="4" t="n">
        <v>7.71232143323497E-014</v>
      </c>
      <c r="G90" s="4" t="n">
        <v>5.93386978406359E+041</v>
      </c>
      <c r="H90" s="1" t="n">
        <v>101.105823797265</v>
      </c>
      <c r="I90" s="1" t="n">
        <v>218.044440816298</v>
      </c>
      <c r="J90" s="1" t="n">
        <v>240.345097259369</v>
      </c>
      <c r="K90" s="4" t="n">
        <v>2.10763546179649E-014</v>
      </c>
      <c r="L90" s="4" t="n">
        <v>9.80972488540038E+036</v>
      </c>
      <c r="M90" s="4" t="n">
        <v>6.8675563457072E+040</v>
      </c>
    </row>
    <row r="91" customFormat="false" ht="12.75" hidden="false" customHeight="false" outlineLevel="0" collapsed="false">
      <c r="C91" s="0" t="n">
        <v>89000</v>
      </c>
      <c r="D91" s="4" t="n">
        <v>1.90706742941297E-014</v>
      </c>
      <c r="E91" s="4" t="n">
        <v>6.52820616338066E+041</v>
      </c>
      <c r="F91" s="4" t="n">
        <v>7.49804217787578E-014</v>
      </c>
      <c r="G91" s="4" t="n">
        <v>5.99634709291589E+041</v>
      </c>
      <c r="H91" s="1" t="n">
        <v>100.479860539939</v>
      </c>
      <c r="I91" s="1" t="n">
        <v>217.954443359571</v>
      </c>
      <c r="J91" s="1" t="n">
        <v>240.000711987081</v>
      </c>
      <c r="K91" s="4" t="n">
        <v>1.90706742941297E-014</v>
      </c>
      <c r="L91" s="4" t="n">
        <v>8.9776484927996E+036</v>
      </c>
      <c r="M91" s="4" t="n">
        <v>6.86845411055652E+040</v>
      </c>
    </row>
    <row r="92" customFormat="false" ht="12.75" hidden="false" customHeight="false" outlineLevel="0" collapsed="false">
      <c r="C92" s="0" t="n">
        <v>90000</v>
      </c>
      <c r="D92" s="4" t="n">
        <v>1.7255859688505E-014</v>
      </c>
      <c r="E92" s="4" t="n">
        <v>6.5903446495853E+041</v>
      </c>
      <c r="F92" s="4" t="n">
        <v>7.29166666666667E-014</v>
      </c>
      <c r="G92" s="4" t="n">
        <v>6.05848557912053E+041</v>
      </c>
      <c r="H92" s="1" t="n">
        <v>99.8660099475337</v>
      </c>
      <c r="I92" s="1" t="n">
        <v>217.860318032642</v>
      </c>
      <c r="J92" s="1" t="n">
        <v>239.658795198768</v>
      </c>
      <c r="K92" s="4" t="n">
        <v>1.72558596885051E-014</v>
      </c>
      <c r="L92" s="4" t="n">
        <v>8.21510112160679E+036</v>
      </c>
      <c r="M92" s="4" t="n">
        <v>6.86927562066872E+040</v>
      </c>
    </row>
    <row r="93" customFormat="false" ht="12.75" hidden="false" customHeight="false" outlineLevel="0" collapsed="false">
      <c r="C93" s="0" t="n">
        <v>91000</v>
      </c>
      <c r="D93" s="4" t="n">
        <v>1.56137475265377E-014</v>
      </c>
      <c r="E93" s="4" t="n">
        <v>6.65214693366639E+041</v>
      </c>
      <c r="F93" s="4" t="n">
        <v>7.09283203648343E-014</v>
      </c>
      <c r="G93" s="4" t="n">
        <v>6.12028786320162E+041</v>
      </c>
      <c r="H93" s="1" t="n">
        <v>99.2639724842626</v>
      </c>
      <c r="I93" s="1" t="n">
        <v>217.762241022565</v>
      </c>
      <c r="J93" s="1" t="n">
        <v>239.319305214865</v>
      </c>
      <c r="K93" s="4" t="n">
        <v>1.56137475265377E-014</v>
      </c>
      <c r="L93" s="4" t="n">
        <v>7.51638486417878E+036</v>
      </c>
      <c r="M93" s="4" t="n">
        <v>6.87002725915511E+040</v>
      </c>
    </row>
    <row r="94" customFormat="false" ht="12.75" hidden="false" customHeight="false" outlineLevel="0" collapsed="false">
      <c r="C94" s="0" t="n">
        <v>92000</v>
      </c>
      <c r="D94" s="4" t="n">
        <v>1.41279029977777E-014</v>
      </c>
      <c r="E94" s="4" t="n">
        <v>6.71361564436315E+041</v>
      </c>
      <c r="F94" s="4" t="n">
        <v>6.90119533084842E-014</v>
      </c>
      <c r="G94" s="4" t="n">
        <v>6.18175657389838E+041</v>
      </c>
      <c r="H94" s="1" t="n">
        <v>98.6734781034408</v>
      </c>
      <c r="I94" s="1" t="n">
        <v>217.660380860081</v>
      </c>
      <c r="J94" s="1" t="n">
        <v>238.982209959624</v>
      </c>
      <c r="K94" s="4" t="n">
        <v>1.41279029977777E-014</v>
      </c>
      <c r="L94" s="4" t="n">
        <v>6.87625661903126E+036</v>
      </c>
      <c r="M94" s="4" t="n">
        <v>6.87071488481704E+040</v>
      </c>
    </row>
    <row r="95" customFormat="false" ht="12.75" hidden="false" customHeight="false" outlineLevel="0" collapsed="false">
      <c r="C95" s="0" t="n">
        <v>93000</v>
      </c>
      <c r="D95" s="4" t="n">
        <v>1.27834552707717E-014</v>
      </c>
      <c r="E95" s="4" t="n">
        <v>6.77475341602011E+041</v>
      </c>
      <c r="F95" s="4" t="n">
        <v>6.71643223119879E-014</v>
      </c>
      <c r="G95" s="4" t="n">
        <v>6.24289434555535E+041</v>
      </c>
      <c r="H95" s="1" t="n">
        <v>98.0942965310425</v>
      </c>
      <c r="I95" s="1" t="n">
        <v>217.554898803865</v>
      </c>
      <c r="J95" s="1" t="n">
        <v>238.64749109404</v>
      </c>
      <c r="K95" s="4" t="n">
        <v>1.27834552707717E-014</v>
      </c>
      <c r="L95" s="4" t="n">
        <v>6.28989312956079E+036</v>
      </c>
      <c r="M95" s="4" t="n">
        <v>6.87134387413001E+040</v>
      </c>
    </row>
    <row r="96" customFormat="false" ht="12.75" hidden="false" customHeight="false" outlineLevel="0" collapsed="false">
      <c r="C96" s="0" t="n">
        <v>94000</v>
      </c>
      <c r="D96" s="4" t="n">
        <v>1.15669486607832E-014</v>
      </c>
      <c r="E96" s="4" t="n">
        <v>6.83556288617616E+041</v>
      </c>
      <c r="F96" s="4" t="n">
        <v>6.53823588017801E-014</v>
      </c>
      <c r="G96" s="4" t="n">
        <v>6.30370381571139E+041</v>
      </c>
      <c r="H96" s="1" t="n">
        <v>97.5262558842239</v>
      </c>
      <c r="I96" s="1" t="n">
        <v>217.445949202368</v>
      </c>
      <c r="J96" s="1" t="n">
        <v>238.315151451421</v>
      </c>
      <c r="K96" s="4" t="n">
        <v>1.15669486607832E-014</v>
      </c>
      <c r="L96" s="4" t="n">
        <v>5.75285855809094E+036</v>
      </c>
      <c r="M96" s="4" t="n">
        <v>6.87191915998577E+040</v>
      </c>
    </row>
    <row r="97" customFormat="false" ht="12.75" hidden="false" customHeight="false" outlineLevel="0" collapsed="false">
      <c r="C97" s="0" t="n">
        <v>95000</v>
      </c>
      <c r="D97" s="4" t="n">
        <v>1.04662079607776E-014</v>
      </c>
      <c r="E97" s="4" t="n">
        <v>6.89604669333845E+041</v>
      </c>
      <c r="F97" s="4" t="n">
        <v>6.36631578947369E-014</v>
      </c>
      <c r="G97" s="4" t="n">
        <v>6.36418762287368E+041</v>
      </c>
      <c r="H97" s="1" t="n">
        <v>96.9692782819722</v>
      </c>
      <c r="I97" s="1" t="n">
        <v>217.333679834783</v>
      </c>
      <c r="J97" s="1" t="n">
        <v>237.985229207727</v>
      </c>
      <c r="K97" s="4" t="n">
        <v>1.04662079607776E-014</v>
      </c>
      <c r="L97" s="4" t="n">
        <v>5.26107442931283E+036</v>
      </c>
      <c r="M97" s="4" t="n">
        <v>6.87244526742867E+040</v>
      </c>
    </row>
    <row r="98" customFormat="false" ht="12.75" hidden="false" customHeight="false" outlineLevel="0" collapsed="false">
      <c r="C98" s="0" t="n">
        <v>96000</v>
      </c>
      <c r="D98" s="4" t="n">
        <v>9.47021658785741E-015</v>
      </c>
      <c r="E98" s="4" t="n">
        <v>6.95620747492828E+041</v>
      </c>
      <c r="F98" s="4" t="n">
        <v>6.20039682539683E-014</v>
      </c>
      <c r="G98" s="4" t="n">
        <v>6.42434840446352E+041</v>
      </c>
      <c r="H98" s="1" t="n">
        <v>96.4234502794241</v>
      </c>
      <c r="I98" s="1" t="n">
        <v>217.218232232502</v>
      </c>
      <c r="J98" s="1" t="n">
        <v>237.657825829493</v>
      </c>
      <c r="K98" s="4" t="n">
        <v>9.47021658785742E-015</v>
      </c>
      <c r="L98" s="4" t="n">
        <v>4.8107917858119E+036</v>
      </c>
      <c r="M98" s="4" t="n">
        <v>6.87292634660731E+040</v>
      </c>
    </row>
    <row r="99" customFormat="false" ht="12.75" hidden="false" customHeight="false" outlineLevel="0" collapsed="false">
      <c r="C99" s="0" t="n">
        <v>97000</v>
      </c>
      <c r="D99" s="4" t="n">
        <v>8.56900632559822E-015</v>
      </c>
      <c r="E99" s="4" t="n">
        <v>7.01604786538684E+041</v>
      </c>
      <c r="F99" s="4" t="n">
        <v>6.04021826600354E-014</v>
      </c>
      <c r="G99" s="4" t="n">
        <v>6.48418879492207E+041</v>
      </c>
      <c r="H99" s="1" t="n">
        <v>95.8891500820281</v>
      </c>
      <c r="I99" s="1" t="n">
        <v>217.099741982343</v>
      </c>
      <c r="J99" s="1" t="n">
        <v>237.333156285113</v>
      </c>
      <c r="K99" s="4" t="n">
        <v>8.56900632559823E-015</v>
      </c>
      <c r="L99" s="4" t="n">
        <v>4.39856540685473E+036</v>
      </c>
      <c r="M99" s="4" t="n">
        <v>6.87336620314802E+040</v>
      </c>
    </row>
    <row r="100" customFormat="false" ht="12.75" hidden="false" customHeight="false" outlineLevel="0" collapsed="false">
      <c r="C100" s="0" t="n">
        <v>98000</v>
      </c>
      <c r="D100" s="4" t="n">
        <v>7.7535575587881E-015</v>
      </c>
      <c r="E100" s="4" t="n">
        <v>7.07557049442957E+041</v>
      </c>
      <c r="F100" s="4" t="n">
        <v>5.88553292410714E-014</v>
      </c>
      <c r="G100" s="4" t="n">
        <v>6.54371142396481E+041</v>
      </c>
      <c r="H100" s="1" t="n">
        <v>95.3671028731519</v>
      </c>
      <c r="I100" s="1" t="n">
        <v>216.978339012747</v>
      </c>
      <c r="J100" s="1" t="n">
        <v>237.01156915043</v>
      </c>
      <c r="K100" s="4" t="n">
        <v>7.75355755878809E-015</v>
      </c>
      <c r="L100" s="4" t="n">
        <v>4.0212299499023E+036</v>
      </c>
      <c r="M100" s="4" t="n">
        <v>6.87376832614297E+040</v>
      </c>
    </row>
    <row r="101" customFormat="false" ht="12.75" hidden="false" customHeight="false" outlineLevel="0" collapsed="false">
      <c r="C101" s="0" t="n">
        <v>99000</v>
      </c>
      <c r="D101" s="4" t="n">
        <v>7.01570900208702E-015</v>
      </c>
      <c r="E101" s="4" t="n">
        <v>7.13477798543902E+041</v>
      </c>
      <c r="F101" s="4" t="n">
        <v>5.7361063310225E-014</v>
      </c>
      <c r="G101" s="4" t="n">
        <v>6.60291891497425E+041</v>
      </c>
      <c r="H101" s="1" t="n">
        <v>94.8567482548234</v>
      </c>
      <c r="I101" s="1" t="n">
        <v>216.854147864021</v>
      </c>
      <c r="J101" s="1" t="n">
        <v>236.692889912878</v>
      </c>
      <c r="K101" s="4" t="n">
        <v>7.01570900208702E-015</v>
      </c>
      <c r="L101" s="4" t="n">
        <v>3.67587788237995E+036</v>
      </c>
      <c r="M101" s="4" t="n">
        <v>6.87413591393116E+040</v>
      </c>
    </row>
    <row r="102" customFormat="false" ht="12.75" hidden="false" customHeight="false" outlineLevel="0" collapsed="false">
      <c r="C102" s="0" t="n">
        <v>100000</v>
      </c>
      <c r="D102" s="4" t="n">
        <v>6.34807601914005E-015</v>
      </c>
      <c r="E102" s="4" t="n">
        <v>7.19367295398626E+041</v>
      </c>
      <c r="F102" s="4" t="n">
        <v>5.59171597633136E-014</v>
      </c>
      <c r="G102" s="4" t="n">
        <v>6.66181388352149E+041</v>
      </c>
      <c r="H102" s="1" t="n">
        <v>94.3474081480213</v>
      </c>
      <c r="I102" s="1" t="n">
        <v>216.727287943666</v>
      </c>
      <c r="J102" s="1" t="n">
        <v>236.372906153954</v>
      </c>
      <c r="K102" s="4" t="n">
        <v>6.34807601914006E-015</v>
      </c>
      <c r="L102" s="4" t="n">
        <v>3.35983907903316E+036</v>
      </c>
      <c r="M102" s="4" t="n">
        <v>6.87447189783907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7.25225800647221E+041</v>
      </c>
      <c r="F103" s="4" t="n">
        <v>5.45215059936155E-014</v>
      </c>
      <c r="G103" s="4" t="n">
        <v>6.72039893600745E+041</v>
      </c>
      <c r="H103" s="1" t="n">
        <v>93.8257716697779</v>
      </c>
      <c r="I103" s="1" t="n">
        <v>216.597873767721</v>
      </c>
      <c r="J103" s="1" t="n">
        <v>236.046424141792</v>
      </c>
      <c r="K103" s="4" t="n">
        <v>0</v>
      </c>
      <c r="L103" s="4" t="n">
        <v>0</v>
      </c>
      <c r="M103" s="4" t="n">
        <v>6.87447189783907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7.31053573888041E+041</v>
      </c>
      <c r="F104" s="4" t="n">
        <v>5.31720952843947E-014</v>
      </c>
      <c r="G104" s="4" t="n">
        <v>6.77867666841564E+041</v>
      </c>
      <c r="H104" s="1" t="n">
        <v>93.3073838700495</v>
      </c>
      <c r="I104" s="1" t="n">
        <v>216.466015188999</v>
      </c>
      <c r="J104" s="1" t="n">
        <v>235.719756525576</v>
      </c>
      <c r="K104" s="4" t="n">
        <v>0</v>
      </c>
      <c r="L104" s="4" t="n">
        <v>0</v>
      </c>
      <c r="M104" s="4" t="n">
        <v>6.87447189783907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7.36850873563351E+041</v>
      </c>
      <c r="F105" s="4" t="n">
        <v>5.18670206430742E-014</v>
      </c>
      <c r="G105" s="4" t="n">
        <v>6.83664966516875E+041</v>
      </c>
      <c r="H105" s="1" t="n">
        <v>92.8023874053191</v>
      </c>
      <c r="I105" s="1" t="n">
        <v>216.331817613043</v>
      </c>
      <c r="J105" s="1" t="n">
        <v>235.396980481674</v>
      </c>
      <c r="K105" s="4" t="n">
        <v>0</v>
      </c>
      <c r="L105" s="4" t="n">
        <v>0</v>
      </c>
      <c r="M105" s="4" t="n">
        <v>6.87447189783907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7.42617956854647E+041</v>
      </c>
      <c r="F106" s="4" t="n">
        <v>5.06044690439879E-014</v>
      </c>
      <c r="G106" s="4" t="n">
        <v>6.8943204980817E+041</v>
      </c>
      <c r="H106" s="1" t="n">
        <v>92.3101651379971</v>
      </c>
      <c r="I106" s="1" t="n">
        <v>216.195382202539</v>
      </c>
      <c r="J106" s="1" t="n">
        <v>235.077880442857</v>
      </c>
      <c r="K106" s="4" t="n">
        <v>0</v>
      </c>
      <c r="L106" s="4" t="n">
        <v>0</v>
      </c>
      <c r="M106" s="4" t="n">
        <v>6.87447189783907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7.48355079586956E+041</v>
      </c>
      <c r="F107" s="4" t="n">
        <v>4.93827160493827E-014</v>
      </c>
      <c r="G107" s="4" t="n">
        <v>6.95169172540479E+041</v>
      </c>
      <c r="H107" s="1" t="n">
        <v>91.8289698802559</v>
      </c>
      <c r="I107" s="1" t="n">
        <v>216.056806070908</v>
      </c>
      <c r="J107" s="1" t="n">
        <v>234.761800893653</v>
      </c>
      <c r="K107" s="4" t="n">
        <v>0</v>
      </c>
      <c r="L107" s="4" t="n">
        <v>0</v>
      </c>
      <c r="M107" s="4" t="n">
        <v>6.87447189783907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7.54062496141519E+041</v>
      </c>
      <c r="F108" s="4" t="n">
        <v>4.82001207808318E-014</v>
      </c>
      <c r="G108" s="4" t="n">
        <v>7.00876589095042E+041</v>
      </c>
      <c r="H108" s="1" t="n">
        <v>91.3575672052897</v>
      </c>
      <c r="I108" s="1" t="n">
        <v>215.916182465724</v>
      </c>
      <c r="J108" s="1" t="n">
        <v>234.44829480344</v>
      </c>
      <c r="K108" s="4" t="n">
        <v>0</v>
      </c>
      <c r="L108" s="4" t="n">
        <v>0</v>
      </c>
      <c r="M108" s="4" t="n">
        <v>6.87447189783907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7.59740459376258E+041</v>
      </c>
      <c r="F109" s="4" t="n">
        <v>4.70551212154861E-014</v>
      </c>
      <c r="G109" s="4" t="n">
        <v>7.06554552329781E+041</v>
      </c>
      <c r="H109" s="1" t="n">
        <v>90.895122693831</v>
      </c>
      <c r="I109" s="1" t="n">
        <v>215.773600942566</v>
      </c>
      <c r="J109" s="1" t="n">
        <v>234.137075648536</v>
      </c>
      <c r="K109" s="4" t="n">
        <v>0</v>
      </c>
      <c r="L109" s="4" t="n">
        <v>0</v>
      </c>
      <c r="M109" s="4" t="n">
        <v>6.87447189783907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7.65389220553511E+041</v>
      </c>
      <c r="F110" s="4" t="n">
        <v>4.59462297836589E-014</v>
      </c>
      <c r="G110" s="4" t="n">
        <v>7.12203313507035E+041</v>
      </c>
      <c r="H110" s="1" t="n">
        <v>90.4410338212274</v>
      </c>
      <c r="I110" s="1" t="n">
        <v>215.629147529887</v>
      </c>
      <c r="J110" s="1" t="n">
        <v>233.827949277066</v>
      </c>
      <c r="K110" s="4" t="n">
        <v>0</v>
      </c>
      <c r="L110" s="4" t="n">
        <v>0</v>
      </c>
      <c r="M110" s="4" t="n">
        <v>6.87447189783907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7.71009029274515E+041</v>
      </c>
      <c r="F111" s="4" t="n">
        <v>4.48720292461167E-014</v>
      </c>
      <c r="G111" s="4" t="n">
        <v>7.17823122228038E+041</v>
      </c>
      <c r="H111" s="1" t="n">
        <v>89.9948346195974</v>
      </c>
      <c r="I111" s="1" t="n">
        <v>215.482904885411</v>
      </c>
      <c r="J111" s="1" t="n">
        <v>233.520775427078</v>
      </c>
      <c r="K111" s="4" t="n">
        <v>0</v>
      </c>
      <c r="L111" s="4" t="n">
        <v>0</v>
      </c>
      <c r="M111" s="4" t="n">
        <v>6.87447189783907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7.76600133420177E+041</v>
      </c>
      <c r="F112" s="4" t="n">
        <v>4.38311688311689E-014</v>
      </c>
      <c r="G112" s="4" t="n">
        <v>7.234142263737E+041</v>
      </c>
      <c r="H112" s="1" t="n">
        <v>89.5561449115782</v>
      </c>
      <c r="I112" s="1" t="n">
        <v>215.334952444574</v>
      </c>
      <c r="J112" s="1" t="n">
        <v>233.215447249385</v>
      </c>
      <c r="K112" s="4" t="n">
        <v>0</v>
      </c>
      <c r="L112" s="4" t="n">
        <v>0</v>
      </c>
      <c r="M112" s="4" t="n">
        <v>6.87447189783907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7.8216277909771E+041</v>
      </c>
      <c r="F113" s="4" t="n">
        <v>4.28223606132162E-014</v>
      </c>
      <c r="G113" s="4" t="n">
        <v>7.28976872051234E+041</v>
      </c>
      <c r="H113" s="1" t="n">
        <v>89.1246421035463</v>
      </c>
      <c r="I113" s="1" t="n">
        <v>215.185366561458</v>
      </c>
      <c r="J113" s="1" t="n">
        <v>232.911879929458</v>
      </c>
      <c r="K113" s="4" t="n">
        <v>0</v>
      </c>
      <c r="L113" s="4" t="n">
        <v>0</v>
      </c>
      <c r="M113" s="4" t="n">
        <v>6.87447189783907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7.87697210592712E+041</v>
      </c>
      <c r="F114" s="4" t="n">
        <v>4.184437611585E-014</v>
      </c>
      <c r="G114" s="4" t="n">
        <v>7.34511303546236E+041</v>
      </c>
      <c r="H114" s="1" t="n">
        <v>88.7000445318195</v>
      </c>
      <c r="I114" s="1" t="n">
        <v>215.034220642653</v>
      </c>
      <c r="J114" s="1" t="n">
        <v>232.610003970895</v>
      </c>
      <c r="K114" s="4" t="n">
        <v>0</v>
      </c>
      <c r="L114" s="4" t="n">
        <v>0</v>
      </c>
      <c r="M114" s="4" t="n">
        <v>6.87447189783907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7.93203670326317E+041</v>
      </c>
      <c r="F115" s="4" t="n">
        <v>4.08960431239038E-014</v>
      </c>
      <c r="G115" s="4" t="n">
        <v>7.4001776327984E+041</v>
      </c>
      <c r="H115" s="1" t="n">
        <v>88.2821010435883</v>
      </c>
      <c r="I115" s="1" t="n">
        <v>214.881585274459</v>
      </c>
      <c r="J115" s="1" t="n">
        <v>232.309760997542</v>
      </c>
      <c r="K115" s="4" t="n">
        <v>0</v>
      </c>
      <c r="L115" s="4" t="n">
        <v>0</v>
      </c>
      <c r="M115" s="4" t="n">
        <v>6.87447189783907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7.98682398817072E+041</v>
      </c>
      <c r="F116" s="4" t="n">
        <v>3.99762426900585E-014</v>
      </c>
      <c r="G116" s="4" t="n">
        <v>7.45496491770596E+041</v>
      </c>
      <c r="H116" s="1" t="n">
        <v>87.8705841405821</v>
      </c>
      <c r="I116" s="1" t="n">
        <v>214.727528343798</v>
      </c>
      <c r="J116" s="1" t="n">
        <v>232.011100997007</v>
      </c>
      <c r="K116" s="4" t="n">
        <v>0</v>
      </c>
      <c r="L116" s="4" t="n">
        <v>0</v>
      </c>
      <c r="M116" s="4" t="n">
        <v>6.87447189783907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8.04133634647204E+041</v>
      </c>
      <c r="F117" s="4" t="n">
        <v>3.90839063227007E-014</v>
      </c>
      <c r="G117" s="4" t="n">
        <v>7.50947727600728E+041</v>
      </c>
      <c r="H117" s="1" t="n">
        <v>87.4652852678229</v>
      </c>
      <c r="I117" s="1" t="n">
        <v>214.572115153188</v>
      </c>
      <c r="J117" s="1" t="n">
        <v>231.71398043341</v>
      </c>
      <c r="K117" s="4" t="n">
        <v>0</v>
      </c>
      <c r="L117" s="4" t="n">
        <v>0</v>
      </c>
      <c r="M117" s="4" t="n">
        <v>6.87447189783907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8.09557614432975E+041</v>
      </c>
      <c r="F118" s="4" t="n">
        <v>3.82180133427375E-014</v>
      </c>
      <c r="G118" s="4" t="n">
        <v>7.56371707386498E+041</v>
      </c>
      <c r="H118" s="1" t="n">
        <v>87.0660114540258</v>
      </c>
      <c r="I118" s="1" t="n">
        <v>214.415408530127</v>
      </c>
      <c r="J118" s="1" t="n">
        <v>231.418360908666</v>
      </c>
      <c r="K118" s="4" t="n">
        <v>0</v>
      </c>
      <c r="L118" s="4" t="n">
        <v>0</v>
      </c>
      <c r="M118" s="4" t="n">
        <v>6.87447189783907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8.14954572798833E+041</v>
      </c>
      <c r="F119" s="4" t="n">
        <v>3.73775883979966E-014</v>
      </c>
      <c r="G119" s="4" t="n">
        <v>7.61768665752356E+041</v>
      </c>
      <c r="H119" s="1" t="n">
        <v>86.6725828377936</v>
      </c>
      <c r="I119" s="1" t="n">
        <v>214.257468931172</v>
      </c>
      <c r="J119" s="1" t="n">
        <v>231.124208183752</v>
      </c>
      <c r="K119" s="4" t="n">
        <v>0</v>
      </c>
      <c r="L119" s="4" t="n">
        <v>0</v>
      </c>
      <c r="M119" s="4" t="n">
        <v>6.87447189783907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8.20324742355112E+041</v>
      </c>
      <c r="F120" s="4" t="n">
        <v>3.65616991246858E-014</v>
      </c>
      <c r="G120" s="4" t="n">
        <v>7.67138835308635E+041</v>
      </c>
      <c r="H120" s="1" t="n">
        <v>86.2848307944139</v>
      </c>
      <c r="I120" s="1" t="n">
        <v>214.09835454103</v>
      </c>
      <c r="J120" s="1" t="n">
        <v>230.831491444294</v>
      </c>
      <c r="K120" s="4" t="n">
        <v>0</v>
      </c>
      <c r="L120" s="4" t="n">
        <v>0</v>
      </c>
      <c r="M120" s="4" t="n">
        <v>6.87447189783907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8.25668353678995E+041</v>
      </c>
      <c r="F121" s="4" t="n">
        <v>3.57694539461657E-014</v>
      </c>
      <c r="G121" s="4" t="n">
        <v>7.72482446632518E+041</v>
      </c>
      <c r="H121" s="1" t="n">
        <v>85.9025964822118</v>
      </c>
      <c r="I121" s="1" t="n">
        <v>213.938121366917</v>
      </c>
      <c r="J121" s="1" t="n">
        <v>230.540182736961</v>
      </c>
      <c r="K121" s="4" t="n">
        <v>0</v>
      </c>
      <c r="L121" s="4" t="n">
        <v>0</v>
      </c>
      <c r="M121" s="4" t="n">
        <v>6.87447189783907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8.30985635298556E+041</v>
      </c>
      <c r="F122" s="4" t="n">
        <v>3.5E-014</v>
      </c>
      <c r="G122" s="4" t="n">
        <v>7.77799728252079E+041</v>
      </c>
      <c r="H122" s="1" t="n">
        <v>85.5257296898015</v>
      </c>
      <c r="I122" s="1" t="n">
        <v>213.776823328445</v>
      </c>
      <c r="J122" s="1" t="n">
        <v>230.250256528357</v>
      </c>
      <c r="K122" s="4" t="n">
        <v>0</v>
      </c>
      <c r="L122" s="4" t="n">
        <v>0</v>
      </c>
      <c r="M122" s="4" t="n">
        <v>6.87447189783907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3.42525211849125E-014</v>
      </c>
      <c r="G123" s="4" t="n">
        <v>7.83090906633141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3.35262363198765E-014</v>
      </c>
      <c r="G124" s="4" t="n">
        <v>7.8835620616878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3.28203974081263E-014</v>
      </c>
      <c r="G125" s="4" t="n">
        <v>7.93595849171273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3.21342879993906E-014</v>
      </c>
      <c r="G126" s="4" t="n">
        <v>7.98810055866309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3.14672216441207E-014</v>
      </c>
      <c r="G127" s="4" t="n">
        <v>8.03999044389314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3.0818540433925E-014</v>
      </c>
      <c r="G128" s="4" t="n">
        <v>8.09163030783711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3.01876136228235E-014</v>
      </c>
      <c r="G129" s="4" t="n">
        <v>8.14302229001002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2.9573836324307E-014</v>
      </c>
      <c r="G130" s="4" t="n">
        <v>8.19416850902507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2.89766282795334E-014</v>
      </c>
      <c r="G131" s="4" t="n">
        <v>8.24507106262656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2.83954326923077E-014</v>
      </c>
      <c r="G132" s="4" t="n">
        <v>8.29573202773709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2.78297151267901E-014</v>
      </c>
      <c r="G133" s="4" t="n">
        <v>8.34615346051786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2.72789624641476E-014</v>
      </c>
      <c r="G134" s="4" t="n">
        <v>8.39633739644123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2.67426819146175E-014</v>
      </c>
      <c r="G135" s="4" t="n">
        <v>8.44628585037436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62204000816856E-014</v>
      </c>
      <c r="G136" s="4" t="n">
        <v>8.49600081667326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57116620752984E-014</v>
      </c>
      <c r="G137" s="4" t="n">
        <v>8.54548426928617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2.52160306712321E-014</v>
      </c>
      <c r="G138" s="4" t="n">
        <v>8.59473816186572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2.47330855139234E-014</v>
      </c>
      <c r="G139" s="4" t="n">
        <v>8.64376442788897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2.42624223602485E-014</v>
      </c>
      <c r="G140" s="4" t="n">
        <v>8.69256498078471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2.38036523618891E-014</v>
      </c>
      <c r="G141" s="4" t="n">
        <v>8.74114171406738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2.3356401384083E-014</v>
      </c>
      <c r="G142" s="4" t="n">
        <v>8.78949650147706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2.29203093586897E-014</v>
      </c>
      <c r="G143" s="4" t="n">
        <v>8.83763119712479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2.24950296696349E-014</v>
      </c>
      <c r="G144" s="4" t="n">
        <v>8.88554763564297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2.20802285689185E-014</v>
      </c>
      <c r="G145" s="4" t="n">
        <v>8.93324763234015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2.16755846214824E-014</v>
      </c>
      <c r="G146" s="4" t="n">
        <v>8.98073298335974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2.12807881773399E-014</v>
      </c>
      <c r="G147" s="4" t="n">
        <v>9.02800546584248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2.08955408694668E-014</v>
      </c>
      <c r="G148" s="4" t="n">
        <v>9.07506683809186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2.05195551360446E-014</v>
      </c>
      <c r="G149" s="4" t="n">
        <v>9.12191883974253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2.01525537657339E-014</v>
      </c>
      <c r="G150" s="4" t="n">
        <v>9.16856319193102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1.97942694647315E-014</v>
      </c>
      <c r="G151" s="4" t="n">
        <v>9.21500159746876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1.94444444444444E-014</v>
      </c>
      <c r="G152" s="4" t="n">
        <v>9.26123574101676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1.91028300286785E-014</v>
      </c>
      <c r="G153" s="4" t="n">
        <v>9.30726728926198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1.87691862793077E-014</v>
      </c>
      <c r="G154" s="4" t="n">
        <v>9.35309789109493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1.84432816394497E-014</v>
      </c>
      <c r="G155" s="4" t="n">
        <v>9.39872917778838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1.81248925932291E-014</v>
      </c>
      <c r="G156" s="4" t="n">
        <v>9.44416276317679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78138033412663E-014</v>
      </c>
      <c r="G157" s="4" t="n">
        <v>9.48940024383649E+041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7509805491075E-014</v>
      </c>
      <c r="G158" s="4" t="n">
        <v>9.53444319926622E+041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72126977616025E-014</v>
      </c>
      <c r="G159" s="4" t="n">
        <v>9.57929319206786E+041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69222857011879E-014</v>
      </c>
      <c r="G160" s="4" t="n">
        <v>9.62395176812734E+041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66383814182556E-014</v>
      </c>
      <c r="G161" s="4" t="n">
        <v>9.66842045679539E+041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63608033240997E-014</v>
      </c>
      <c r="G162" s="4" t="n">
        <v>9.71270077106807E+041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60893758871503E-014</v>
      </c>
      <c r="G163" s="4" t="n">
        <v>9.75679420776698E+041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58239293981481E-014</v>
      </c>
      <c r="G164" s="4" t="n">
        <v>9.80070224771891E+041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55642997456843E-014</v>
      </c>
      <c r="G165" s="4" t="n">
        <v>9.84442635593495E+041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53103282015921E-014</v>
      </c>
      <c r="G166" s="4" t="n">
        <v>9.88796798178888E+041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50618612157074E-014</v>
      </c>
      <c r="G167" s="4" t="n">
        <v>9.93132855919472E+041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4818750219537E-014</v>
      </c>
      <c r="G168" s="4" t="n">
        <v>9.97450950678343E+041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45808514384049E-014</v>
      </c>
      <c r="G169" s="4" t="n">
        <v>1.00175122280786E+042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43480257116621E-014</v>
      </c>
      <c r="G170" s="4" t="n">
        <v>1.0060338111671E+042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41201383205761E-014</v>
      </c>
      <c r="G171" s="4" t="n">
        <v>1.01029885313925E+042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1.38970588235294E-014</v>
      </c>
      <c r="G172" s="4" t="n">
        <v>1.01454648464876E+042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1.367866089818E-014</v>
      </c>
      <c r="G173" s="4" t="n">
        <v>1.01877684017854E+042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1.34648221902549E-014</v>
      </c>
      <c r="G174" s="4" t="n">
        <v>1.02299005278688E+042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1.3255424168664E-014</v>
      </c>
      <c r="G175" s="4" t="n">
        <v>1.02718625412432E+042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1.30503519866364E-014</v>
      </c>
      <c r="G176" s="4" t="n">
        <v>1.03136557445036E+042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1.2849494348602E-014</v>
      </c>
      <c r="G177" s="4" t="n">
        <v>1.03552814264997E+042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1.26527433825483E-014</v>
      </c>
      <c r="G178" s="4" t="n">
        <v>1.03967408625008E+042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1.24599945176024E-014</v>
      </c>
      <c r="G179" s="4" t="n">
        <v>1.0438035314358E+042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1.2271146366598E-014</v>
      </c>
      <c r="G180" s="4" t="n">
        <v>1.04791660306654E+042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1.20861006133984E-014</v>
      </c>
      <c r="G181" s="4" t="n">
        <v>1.05201342469198E+042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1.19047619047619E-014</v>
      </c>
      <c r="G182" s="4" t="n">
        <v>1.05609411856785E+042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1.17270377465424E-014</v>
      </c>
      <c r="G183" s="4" t="n">
        <v>1.0601588056716E+042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1.1552838404031E-014</v>
      </c>
      <c r="G184" s="4" t="n">
        <v>1.06420760571786E+042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1.13820768062543E-014</v>
      </c>
      <c r="G185" s="4" t="n">
        <v>1.06824063717377E+042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1.12146684540514E-014</v>
      </c>
      <c r="G186" s="4" t="n">
        <v>1.07225801727416E+042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1.10505313317644E-014</v>
      </c>
      <c r="G187" s="4" t="n">
        <v>1.07625986203648E+042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1.08895858223815E-014</v>
      </c>
      <c r="G188" s="4" t="n">
        <v>1.08024628627571E+042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1.07317546259825E-014</v>
      </c>
      <c r="G189" s="4" t="n">
        <v>1.08421740361897E+042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1.05769626813417E-014</v>
      </c>
      <c r="G190" s="4" t="n">
        <v>1.08817332652004E+042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1.04251370905527E-014</v>
      </c>
      <c r="G191" s="4" t="n">
        <v>1.0921141662737E+042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1.0276207046542E-014</v>
      </c>
      <c r="G192" s="4" t="n">
        <v>1.09604003302989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1.01301037633496E-014</v>
      </c>
      <c r="G193" s="4" t="n">
        <v>1.09995103580769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9.98676040905771E-015</v>
      </c>
      <c r="G194" s="4" t="n">
        <v>1.10384728250923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9.84611204125323E-015</v>
      </c>
      <c r="G195" s="4" t="n">
        <v>1.10772887993329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9.708095544919E-015</v>
      </c>
      <c r="G196" s="4" t="n">
        <v>1.11159593378886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9.57264957264957E-015</v>
      </c>
      <c r="G197" s="4" t="n">
        <v>1.11544854870846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9.43971448709486E-015</v>
      </c>
      <c r="G198" s="4" t="n">
        <v>1.11928682826133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9.30923230553827E-015</v>
      </c>
      <c r="G199" s="4" t="n">
        <v>1.12311087496648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9.18114664652061E-015</v>
      </c>
      <c r="G200" s="4" t="n">
        <v>1.12692079030551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9.05540267842521E-015</v>
      </c>
      <c r="G201" s="4" t="n">
        <v>1.13071667473534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8.93194706994329E-015</v>
      </c>
      <c r="G202" s="4" t="n">
        <v>1.13449862770077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0.41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 t="s">
        <v>4</v>
      </c>
      <c r="F2" s="2" t="s">
        <v>5</v>
      </c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6.89035916824197E-011</v>
      </c>
      <c r="G3" s="4" t="n">
        <v>0</v>
      </c>
      <c r="H3" s="1" t="n">
        <v>41.6666666666667</v>
      </c>
      <c r="I3" s="1" t="n">
        <v>0</v>
      </c>
      <c r="J3" s="1" t="n">
        <v>42.2588111418665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3.30013580805795E-011</v>
      </c>
      <c r="G4" s="4" t="n">
        <v>0</v>
      </c>
      <c r="H4" s="1" t="n">
        <v>83.3333333333333</v>
      </c>
      <c r="I4" s="1" t="n">
        <v>0</v>
      </c>
      <c r="J4" s="1" t="n">
        <v>85.4820538590054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45000</v>
      </c>
      <c r="C5" s="0" t="n">
        <v>3000</v>
      </c>
      <c r="D5" s="4" t="n">
        <v>6.94353774322468E-011</v>
      </c>
      <c r="E5" s="4" t="n">
        <v>6.6482383808096E+039</v>
      </c>
      <c r="F5" s="4" t="n">
        <v>2.109375E-011</v>
      </c>
      <c r="G5" s="4" t="n">
        <v>0</v>
      </c>
      <c r="H5" s="1" t="n">
        <v>125</v>
      </c>
      <c r="I5" s="1" t="n">
        <v>0</v>
      </c>
      <c r="J5" s="1" t="n">
        <v>128.628734009704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1.6E-012</v>
      </c>
      <c r="C6" s="0" t="n">
        <v>4000</v>
      </c>
      <c r="D6" s="4" t="n">
        <v>6.94353774322467E-011</v>
      </c>
      <c r="E6" s="4" t="n">
        <v>1.57587872730301E+040</v>
      </c>
      <c r="F6" s="4" t="n">
        <v>1.51811745106206E-011</v>
      </c>
      <c r="G6" s="4" t="n">
        <v>0</v>
      </c>
      <c r="H6" s="1" t="n">
        <v>166.666666666667</v>
      </c>
      <c r="I6" s="1" t="n">
        <v>0</v>
      </c>
      <c r="J6" s="1" t="n">
        <v>171.869069233924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1.1664E-011</v>
      </c>
      <c r="G7" s="4" t="n">
        <v>0</v>
      </c>
      <c r="H7" s="1" t="n">
        <v>208.333333333333</v>
      </c>
      <c r="I7" s="1" t="n">
        <v>0</v>
      </c>
      <c r="J7" s="1" t="n">
        <v>215.270814932376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9.34256055363322E-012</v>
      </c>
      <c r="G8" s="4" t="n">
        <v>0</v>
      </c>
      <c r="H8" s="1" t="n">
        <v>250</v>
      </c>
      <c r="I8" s="1" t="n">
        <v>0</v>
      </c>
      <c r="J8" s="1" t="n">
        <v>259.056362573794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66550207633324E+040</v>
      </c>
      <c r="F9" s="4" t="n">
        <v>7.7028740490279E-012</v>
      </c>
      <c r="G9" s="4" t="n">
        <v>3.46911371685556E+039</v>
      </c>
      <c r="H9" s="1" t="n">
        <v>248.247897962351</v>
      </c>
      <c r="I9" s="1" t="n">
        <v>59.112264501294</v>
      </c>
      <c r="J9" s="1" t="n">
        <v>255.188711853006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6.34807601914006E-015</v>
      </c>
      <c r="C10" s="0" t="n">
        <v>8000</v>
      </c>
      <c r="D10" s="4" t="n">
        <v>6.28277276361465E-011</v>
      </c>
      <c r="E10" s="4" t="n">
        <v>6.05433633408729E+040</v>
      </c>
      <c r="F10" s="4" t="n">
        <v>6.48807404770381E-012</v>
      </c>
      <c r="G10" s="4" t="n">
        <v>7.35745629439616E+039</v>
      </c>
      <c r="H10" s="1" t="n">
        <v>238.391769506564</v>
      </c>
      <c r="I10" s="1" t="n">
        <v>80.5260137176593</v>
      </c>
      <c r="J10" s="1" t="n">
        <v>251.624868909509</v>
      </c>
      <c r="K10" s="4" t="n">
        <v>6.28277276361465E-011</v>
      </c>
      <c r="L10" s="4" t="n">
        <v>2.50648952124141E+039</v>
      </c>
      <c r="M10" s="4" t="n">
        <v>1.15554806506769E+040</v>
      </c>
    </row>
    <row r="11" customFormat="false" ht="12.75" hidden="false" customHeight="false" outlineLevel="0" collapsed="false">
      <c r="A11" s="3" t="s">
        <v>22</v>
      </c>
      <c r="B11" s="0" t="n">
        <v>10000</v>
      </c>
      <c r="C11" s="0" t="n">
        <v>9000</v>
      </c>
      <c r="D11" s="4" t="n">
        <v>5.68488788553573E-011</v>
      </c>
      <c r="E11" s="4" t="n">
        <v>6.48184925708262E+040</v>
      </c>
      <c r="F11" s="4" t="n">
        <v>5.55555555555556E-012</v>
      </c>
      <c r="G11" s="4" t="n">
        <v>1.16325855243494E+040</v>
      </c>
      <c r="H11" s="1" t="n">
        <v>230.592069830077</v>
      </c>
      <c r="I11" s="1" t="n">
        <v>95.4628115888806</v>
      </c>
      <c r="J11" s="1" t="n">
        <v>249.571334621934</v>
      </c>
      <c r="K11" s="4" t="n">
        <v>5.68488788553573E-011</v>
      </c>
      <c r="L11" s="4" t="n">
        <v>2.57036090763215E+039</v>
      </c>
      <c r="M11" s="4" t="n">
        <v>1.41258415583089E+040</v>
      </c>
    </row>
    <row r="12" customFormat="false" ht="12.75" hidden="false" customHeight="false" outlineLevel="0" collapsed="false">
      <c r="A12" s="0" t="s">
        <v>23</v>
      </c>
      <c r="B12" s="4" t="n">
        <v>4E-013</v>
      </c>
      <c r="C12" s="0" t="n">
        <v>10000</v>
      </c>
      <c r="D12" s="4" t="n">
        <v>5.14389927617205E-011</v>
      </c>
      <c r="E12" s="4" t="n">
        <v>6.94504382157135E+040</v>
      </c>
      <c r="F12" s="4" t="n">
        <v>4.8198347107438E-012</v>
      </c>
      <c r="G12" s="4" t="n">
        <v>1.62645311692367E+040</v>
      </c>
      <c r="H12" s="1" t="n">
        <v>224.336631279711</v>
      </c>
      <c r="I12" s="1" t="n">
        <v>107.087338097679</v>
      </c>
      <c r="J12" s="1" t="n">
        <v>248.585241144312</v>
      </c>
      <c r="K12" s="4" t="n">
        <v>5.14389927617205E-011</v>
      </c>
      <c r="L12" s="4" t="n">
        <v>2.59937740085684E+039</v>
      </c>
      <c r="M12" s="4" t="n">
        <v>1.67252189591657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4.65439253968856E-011</v>
      </c>
      <c r="E13" s="4" t="n">
        <v>7.44115475368911E+040</v>
      </c>
      <c r="F13" s="4" t="n">
        <v>4.22657699443414E-012</v>
      </c>
      <c r="G13" s="4" t="n">
        <v>2.12256404904144E+040</v>
      </c>
      <c r="H13" s="1" t="n">
        <v>219.213435373197</v>
      </c>
      <c r="I13" s="1" t="n">
        <v>116.641046702302</v>
      </c>
      <c r="J13" s="1" t="n">
        <v>248.31364043066</v>
      </c>
      <c r="K13" s="4" t="n">
        <v>4.65439253968856E-011</v>
      </c>
      <c r="L13" s="4" t="n">
        <v>2.5995943501968E+039</v>
      </c>
      <c r="M13" s="4" t="n">
        <v>1.93248133093628E+040</v>
      </c>
    </row>
    <row r="14" customFormat="false" ht="12.75" hidden="false" customHeight="false" outlineLevel="0" collapsed="false">
      <c r="A14" s="0" t="s">
        <v>25</v>
      </c>
      <c r="B14" s="4" t="n">
        <v>6.87447189783907E+040</v>
      </c>
      <c r="C14" s="0" t="n">
        <v>12000</v>
      </c>
      <c r="D14" s="4" t="n">
        <v>4.21146852813763E-011</v>
      </c>
      <c r="E14" s="4" t="n">
        <v>7.9676313764125E+040</v>
      </c>
      <c r="F14" s="4" t="n">
        <v>3.73961218836565E-012</v>
      </c>
      <c r="G14" s="4" t="n">
        <v>2.64904067176482E+040</v>
      </c>
      <c r="H14" s="1" t="n">
        <v>214.920156038285</v>
      </c>
      <c r="I14" s="1" t="n">
        <v>124.758756920536</v>
      </c>
      <c r="J14" s="1" t="n">
        <v>248.506379998338</v>
      </c>
      <c r="K14" s="4" t="n">
        <v>4.21146852813763E-011</v>
      </c>
      <c r="L14" s="4" t="n">
        <v>2.57623026260842E+039</v>
      </c>
      <c r="M14" s="4" t="n">
        <v>2.19010435719713E+040</v>
      </c>
    </row>
    <row r="15" customFormat="false" ht="12.75" hidden="false" customHeight="false" outlineLevel="0" collapsed="false">
      <c r="A15" s="0" t="s">
        <v>26</v>
      </c>
      <c r="B15" s="4" t="n">
        <v>1.46112423635203E+043</v>
      </c>
      <c r="C15" s="0" t="n">
        <v>13000</v>
      </c>
      <c r="D15" s="4" t="n">
        <v>3.81069430913976E-011</v>
      </c>
      <c r="E15" s="4" t="n">
        <v>8.5221205178421E+040</v>
      </c>
      <c r="F15" s="4" t="n">
        <v>3.33394310802159E-012</v>
      </c>
      <c r="G15" s="4" t="n">
        <v>3.20352981319442E+040</v>
      </c>
      <c r="H15" s="1" t="n">
        <v>211.23649493621</v>
      </c>
      <c r="I15" s="1" t="n">
        <v>131.813550312047</v>
      </c>
      <c r="J15" s="1" t="n">
        <v>248.989294626902</v>
      </c>
      <c r="K15" s="4" t="n">
        <v>3.81069430913976E-011</v>
      </c>
      <c r="L15" s="4" t="n">
        <v>2.53377123813556E+039</v>
      </c>
      <c r="M15" s="4" t="n">
        <v>2.44348148101068E+040</v>
      </c>
    </row>
    <row r="16" customFormat="false" ht="12.75" hidden="false" customHeight="false" outlineLevel="0" collapsed="false">
      <c r="A16" s="0" t="s">
        <v>27</v>
      </c>
      <c r="B16" s="6" t="n">
        <v>1551013000</v>
      </c>
      <c r="C16" s="0" t="n">
        <v>14000</v>
      </c>
      <c r="D16" s="4" t="n">
        <v>3.44805879960634E-011</v>
      </c>
      <c r="E16" s="4" t="n">
        <v>9.10245023453095E+040</v>
      </c>
      <c r="F16" s="4" t="n">
        <v>2.99175113883531E-012</v>
      </c>
      <c r="G16" s="4" t="n">
        <v>3.78385952988327E+040</v>
      </c>
      <c r="H16" s="1" t="n">
        <v>208.001283366184</v>
      </c>
      <c r="I16" s="1" t="n">
        <v>138.045048500571</v>
      </c>
      <c r="J16" s="1" t="n">
        <v>249.64168181116</v>
      </c>
      <c r="K16" s="4" t="n">
        <v>3.44805879960634E-011</v>
      </c>
      <c r="L16" s="4" t="n">
        <v>2.47606310700902E+039</v>
      </c>
      <c r="M16" s="4" t="n">
        <v>2.69108779171162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3.11993262147197E-011</v>
      </c>
      <c r="E17" s="4" t="n">
        <v>9.70661464947695E+040</v>
      </c>
      <c r="F17" s="4" t="n">
        <v>2.7E-012</v>
      </c>
      <c r="G17" s="4" t="n">
        <v>4.38802394482928E+040</v>
      </c>
      <c r="H17" s="1" t="n">
        <v>205.096049440018</v>
      </c>
      <c r="I17" s="1" t="n">
        <v>143.617120064022</v>
      </c>
      <c r="J17" s="1" t="n">
        <v>250.380244171512</v>
      </c>
      <c r="K17" s="4" t="n">
        <v>3.11993262147197E-011</v>
      </c>
      <c r="L17" s="4" t="n">
        <v>2.40639266335421E+039</v>
      </c>
      <c r="M17" s="4" t="n">
        <v>2.9317270580470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2.82303177765886E-011</v>
      </c>
      <c r="E18" s="4" t="n">
        <v>1.03327599920413E+041</v>
      </c>
      <c r="F18" s="4" t="n">
        <v>2.44893845740392E-012</v>
      </c>
      <c r="G18" s="4" t="n">
        <v>5.0141692873936E+040</v>
      </c>
      <c r="H18" s="1" t="n">
        <v>202.43340584035</v>
      </c>
      <c r="I18" s="1" t="n">
        <v>148.647241290795</v>
      </c>
      <c r="J18" s="1" t="n">
        <v>251.147936769322</v>
      </c>
      <c r="K18" s="4" t="n">
        <v>2.82303177765886E-011</v>
      </c>
      <c r="L18" s="4" t="n">
        <v>2.32755923631014E+039</v>
      </c>
      <c r="M18" s="4" t="n">
        <v>3.16448298167808E+040</v>
      </c>
    </row>
    <row r="19" customFormat="false" ht="12.75" hidden="false" customHeight="false" outlineLevel="0" collapsed="false">
      <c r="C19" s="0" t="n">
        <v>17000</v>
      </c>
      <c r="D19" s="4" t="n">
        <v>2.55438478473031E-011</v>
      </c>
      <c r="E19" s="4" t="n">
        <v>1.09791718261692E+041</v>
      </c>
      <c r="F19" s="4" t="n">
        <v>2.23113178674175E-012</v>
      </c>
      <c r="G19" s="4" t="n">
        <v>5.66058112152149E+040</v>
      </c>
      <c r="H19" s="1" t="n">
        <v>199.948786966528</v>
      </c>
      <c r="I19" s="1" t="n">
        <v>153.222801055135</v>
      </c>
      <c r="J19" s="1" t="n">
        <v>251.906220988223</v>
      </c>
      <c r="K19" s="4" t="n">
        <v>2.55438478473031E-011</v>
      </c>
      <c r="L19" s="4" t="n">
        <v>2.24193770194786E+039</v>
      </c>
      <c r="M19" s="4" t="n">
        <v>3.38867675187284E+040</v>
      </c>
    </row>
    <row r="20" customFormat="false" ht="12.75" hidden="false" customHeight="false" outlineLevel="0" collapsed="false">
      <c r="C20" s="0" t="n">
        <v>18000</v>
      </c>
      <c r="D20" s="4" t="n">
        <v>2.31130293328571E-011</v>
      </c>
      <c r="E20" s="4" t="n">
        <v>1.16442634063618E+041</v>
      </c>
      <c r="F20" s="4" t="n">
        <v>2.04081632653061E-012</v>
      </c>
      <c r="G20" s="4" t="n">
        <v>6.32567270171416E+040</v>
      </c>
      <c r="H20" s="1" t="n">
        <v>197.594505393287</v>
      </c>
      <c r="I20" s="1" t="n">
        <v>157.410774157252</v>
      </c>
      <c r="J20" s="1" t="n">
        <v>252.629650639831</v>
      </c>
      <c r="K20" s="4" t="n">
        <v>2.31130293328571E-011</v>
      </c>
      <c r="L20" s="4" t="n">
        <v>2.15153391687816E+039</v>
      </c>
      <c r="M20" s="4" t="n">
        <v>3.60383014356072E+040</v>
      </c>
    </row>
    <row r="21" customFormat="false" ht="12.75" hidden="false" customHeight="false" outlineLevel="0" collapsed="false">
      <c r="C21" s="0" t="n">
        <v>19000</v>
      </c>
      <c r="D21" s="4" t="n">
        <v>2.09135337845319E-011</v>
      </c>
      <c r="E21" s="4" t="n">
        <v>1.2326565080929E+041</v>
      </c>
      <c r="F21" s="4" t="n">
        <v>1.87345805921053E-012</v>
      </c>
      <c r="G21" s="4" t="n">
        <v>7.00797437628131E+040</v>
      </c>
      <c r="H21" s="1" t="n">
        <v>195.335431503554</v>
      </c>
      <c r="I21" s="1" t="n">
        <v>161.263767192793</v>
      </c>
      <c r="J21" s="1" t="n">
        <v>253.302059624258</v>
      </c>
      <c r="K21" s="4" t="n">
        <v>2.09135337845319E-011</v>
      </c>
      <c r="L21" s="4" t="n">
        <v>2.05803344525996E+039</v>
      </c>
      <c r="M21" s="4" t="n">
        <v>3.80963348808677E+040</v>
      </c>
    </row>
    <row r="22" customFormat="false" ht="12.75" hidden="false" customHeight="false" outlineLevel="0" collapsed="false">
      <c r="C22" s="0" t="n">
        <v>20000</v>
      </c>
      <c r="D22" s="4" t="n">
        <v>1.89233479116036E-011</v>
      </c>
      <c r="E22" s="4" t="n">
        <v>1.30247146558966E+041</v>
      </c>
      <c r="F22" s="4" t="n">
        <v>1.72544378698225E-012</v>
      </c>
      <c r="G22" s="4" t="n">
        <v>7.70612395124888E+040</v>
      </c>
      <c r="H22" s="1" t="n">
        <v>193.145823509561</v>
      </c>
      <c r="I22" s="1" t="n">
        <v>164.823960731121</v>
      </c>
      <c r="J22" s="1" t="n">
        <v>253.913857775192</v>
      </c>
      <c r="K22" s="4" t="n">
        <v>1.89233479116036E-011</v>
      </c>
      <c r="L22" s="4" t="n">
        <v>1.96284435364288E+039</v>
      </c>
      <c r="M22" s="4" t="n">
        <v>4.00591792345109E+040</v>
      </c>
    </row>
    <row r="23" customFormat="false" ht="12.75" hidden="false" customHeight="false" outlineLevel="0" collapsed="false">
      <c r="C23" s="0" t="n">
        <v>21000</v>
      </c>
      <c r="D23" s="4" t="n">
        <v>1.71225532649316E-011</v>
      </c>
      <c r="E23" s="4" t="n">
        <v>1.37374486337909E+041</v>
      </c>
      <c r="F23" s="4" t="n">
        <v>1.59386068476978E-012</v>
      </c>
      <c r="G23" s="4" t="n">
        <v>8.41885792914319E+040</v>
      </c>
      <c r="H23" s="1" t="n">
        <v>191.006982354088</v>
      </c>
      <c r="I23" s="1" t="n">
        <v>168.125772080861</v>
      </c>
      <c r="J23" s="1" t="n">
        <v>254.460100105696</v>
      </c>
      <c r="K23" s="4" t="n">
        <v>1.71225532649316E-011</v>
      </c>
      <c r="L23" s="4" t="n">
        <v>1.86713476141601E+039</v>
      </c>
      <c r="M23" s="4" t="n">
        <v>4.19263139959266E+040</v>
      </c>
    </row>
    <row r="24" customFormat="false" ht="12.75" hidden="false" customHeight="false" outlineLevel="0" collapsed="false">
      <c r="C24" s="0" t="n">
        <v>22000</v>
      </c>
      <c r="D24" s="4" t="n">
        <v>1.54931268864239E-011</v>
      </c>
      <c r="E24" s="4" t="n">
        <v>1.44635942458204E+041</v>
      </c>
      <c r="F24" s="4" t="n">
        <v>1.4763360942911E-012</v>
      </c>
      <c r="G24" s="4" t="n">
        <v>9.14500354117274E+040</v>
      </c>
      <c r="H24" s="1" t="n">
        <v>188.905504209484</v>
      </c>
      <c r="I24" s="1" t="n">
        <v>171.197708514305</v>
      </c>
      <c r="J24" s="1" t="n">
        <v>254.939100416527</v>
      </c>
      <c r="K24" s="4" t="n">
        <v>1.54931268864239E-011</v>
      </c>
      <c r="L24" s="4" t="n">
        <v>1.77186575745678E+039</v>
      </c>
      <c r="M24" s="4" t="n">
        <v>4.36981797533828E+040</v>
      </c>
    </row>
    <row r="25" customFormat="false" ht="12.75" hidden="false" customHeight="false" outlineLevel="0" collapsed="false">
      <c r="C25" s="0" t="n">
        <v>23000</v>
      </c>
      <c r="D25" s="4" t="n">
        <v>1.40187609292153E-011</v>
      </c>
      <c r="E25" s="4" t="n">
        <v>1.52020622018309E+041</v>
      </c>
      <c r="F25" s="4" t="n">
        <v>1.37091921167444E-012</v>
      </c>
      <c r="G25" s="4" t="n">
        <v>9.8834714971832E+040</v>
      </c>
      <c r="H25" s="1" t="n">
        <v>186.831969887236</v>
      </c>
      <c r="I25" s="1" t="n">
        <v>174.063690749834</v>
      </c>
      <c r="J25" s="1" t="n">
        <v>255.351431187293</v>
      </c>
      <c r="K25" s="4" t="n">
        <v>1.40187609292153E-011</v>
      </c>
      <c r="L25" s="4" t="n">
        <v>1.67782022485484E+039</v>
      </c>
      <c r="M25" s="4" t="n">
        <v>4.53759999782374E+040</v>
      </c>
    </row>
    <row r="26" customFormat="false" ht="12.75" hidden="false" customHeight="false" outlineLevel="0" collapsed="false">
      <c r="C26" s="0" t="n">
        <v>24000</v>
      </c>
      <c r="D26" s="4" t="n">
        <v>1.26846994432546E-011</v>
      </c>
      <c r="E26" s="4" t="n">
        <v>1.59518400887969E+041</v>
      </c>
      <c r="F26" s="4" t="n">
        <v>1.27599243856333E-012</v>
      </c>
      <c r="G26" s="4" t="n">
        <v>1.06332493841493E+041</v>
      </c>
      <c r="H26" s="1" t="n">
        <v>184.77995632517</v>
      </c>
      <c r="I26" s="1" t="n">
        <v>176.744019598481</v>
      </c>
      <c r="J26" s="1" t="n">
        <v>255.699199692451</v>
      </c>
      <c r="K26" s="4" t="n">
        <v>1.26846994432546E-011</v>
      </c>
      <c r="L26" s="4" t="n">
        <v>1.58562805441667E+039</v>
      </c>
      <c r="M26" s="4" t="n">
        <v>4.69616280326542E+040</v>
      </c>
    </row>
    <row r="27" customFormat="false" ht="12.75" hidden="false" customHeight="false" outlineLevel="0" collapsed="false">
      <c r="C27" s="0" t="n">
        <v>25000</v>
      </c>
      <c r="D27" s="4" t="n">
        <v>1.14775906927966E-011</v>
      </c>
      <c r="E27" s="4" t="n">
        <v>1.67119863549913E+041</v>
      </c>
      <c r="F27" s="4" t="n">
        <v>1.19020408163265E-012</v>
      </c>
      <c r="G27" s="4" t="n">
        <v>1.13933956503436E+041</v>
      </c>
      <c r="H27" s="1" t="n">
        <v>182.745287311115</v>
      </c>
      <c r="I27" s="1" t="n">
        <v>179.256096092661</v>
      </c>
      <c r="J27" s="1" t="n">
        <v>255.985523068793</v>
      </c>
      <c r="K27" s="4" t="n">
        <v>1.14775906927966E-011</v>
      </c>
      <c r="L27" s="4" t="n">
        <v>1.49578817322265E+039</v>
      </c>
      <c r="M27" s="4" t="n">
        <v>4.84574162058766E+040</v>
      </c>
    </row>
    <row r="28" customFormat="false" ht="12.75" hidden="false" customHeight="false" outlineLevel="0" collapsed="false">
      <c r="C28" s="0" t="n">
        <v>26000</v>
      </c>
      <c r="D28" s="4" t="n">
        <v>1.03853535277437E-011</v>
      </c>
      <c r="E28" s="4" t="n">
        <v>1.74816248230546E+041</v>
      </c>
      <c r="F28" s="4" t="n">
        <v>1.11241664504906E-012</v>
      </c>
      <c r="G28" s="4" t="n">
        <v>1.21630341184069E+041</v>
      </c>
      <c r="H28" s="1" t="n">
        <v>180.725463170146</v>
      </c>
      <c r="I28" s="1" t="n">
        <v>181.614967472105</v>
      </c>
      <c r="J28" s="1" t="n">
        <v>256.214147634274</v>
      </c>
      <c r="K28" s="4" t="n">
        <v>1.03853535277437E-011</v>
      </c>
      <c r="L28" s="4" t="n">
        <v>1.40868776608088E+039</v>
      </c>
      <c r="M28" s="4" t="n">
        <v>4.98661039719575E+040</v>
      </c>
    </row>
    <row r="29" customFormat="false" ht="12.75" hidden="false" customHeight="false" outlineLevel="0" collapsed="false">
      <c r="C29" s="0" t="n">
        <v>27000</v>
      </c>
      <c r="D29" s="4" t="n">
        <v>9.39705647143422E-012</v>
      </c>
      <c r="E29" s="4" t="n">
        <v>1.82599396808465E+041</v>
      </c>
      <c r="F29" s="4" t="n">
        <v>1.04166666666667E-012</v>
      </c>
      <c r="G29" s="4" t="n">
        <v>1.29413489761988E+041</v>
      </c>
      <c r="H29" s="1" t="n">
        <v>178.719225214913</v>
      </c>
      <c r="I29" s="1" t="n">
        <v>183.833747690921</v>
      </c>
      <c r="J29" s="1" t="n">
        <v>256.389173428809</v>
      </c>
      <c r="K29" s="4" t="n">
        <v>9.39705647143421E-012</v>
      </c>
      <c r="L29" s="4" t="n">
        <v>1.32461902465121E+039</v>
      </c>
      <c r="M29" s="4" t="n">
        <v>5.11907229966094E+040</v>
      </c>
    </row>
    <row r="30" customFormat="false" ht="12.75" hidden="false" customHeight="false" outlineLevel="0" collapsed="false">
      <c r="C30" s="0" t="n">
        <v>28000</v>
      </c>
      <c r="D30" s="4" t="n">
        <v>8.50280831475064E-012</v>
      </c>
      <c r="E30" s="4" t="n">
        <v>1.90461709041362E+041</v>
      </c>
      <c r="F30" s="4" t="n">
        <v>9.77133206444522E-013</v>
      </c>
      <c r="G30" s="4" t="n">
        <v>1.37275801994885E+041</v>
      </c>
      <c r="H30" s="1" t="n">
        <v>176.726222301957</v>
      </c>
      <c r="I30" s="1" t="n">
        <v>185.923945890416</v>
      </c>
      <c r="J30" s="1" t="n">
        <v>256.514855914005</v>
      </c>
      <c r="K30" s="4" t="n">
        <v>8.50280831475064E-012</v>
      </c>
      <c r="L30" s="4" t="n">
        <v>1.24379372071827E+039</v>
      </c>
      <c r="M30" s="4" t="n">
        <v>5.24345167173264E+040</v>
      </c>
    </row>
    <row r="31" customFormat="false" ht="12.75" hidden="false" customHeight="false" outlineLevel="0" collapsed="false">
      <c r="C31" s="0" t="n">
        <v>29000</v>
      </c>
      <c r="D31" s="4" t="n">
        <v>7.69365912157366E-012</v>
      </c>
      <c r="E31" s="4" t="n">
        <v>1.98396100698841E+041</v>
      </c>
      <c r="F31" s="4" t="n">
        <v>9.18112893881766E-013</v>
      </c>
      <c r="G31" s="4" t="n">
        <v>1.45210193652365E+041</v>
      </c>
      <c r="H31" s="1" t="n">
        <v>174.746755192572</v>
      </c>
      <c r="I31" s="1" t="n">
        <v>187.895726277994</v>
      </c>
      <c r="J31" s="1" t="n">
        <v>256.595464503696</v>
      </c>
      <c r="K31" s="4" t="n">
        <v>7.69365912157366E-012</v>
      </c>
      <c r="L31" s="4" t="n">
        <v>1.16635586605404E+039</v>
      </c>
      <c r="M31" s="4" t="n">
        <v>5.36008725833803E+040</v>
      </c>
    </row>
    <row r="32" customFormat="false" ht="12.75" hidden="false" customHeight="false" outlineLevel="0" collapsed="false">
      <c r="C32" s="0" t="n">
        <v>30000</v>
      </c>
      <c r="D32" s="4" t="n">
        <v>6.96151065481352E-012</v>
      </c>
      <c r="E32" s="4" t="n">
        <v>2.06395965230944E+041</v>
      </c>
      <c r="F32" s="4" t="n">
        <v>8.64E-013</v>
      </c>
      <c r="G32" s="4" t="n">
        <v>1.53210058184468E+041</v>
      </c>
      <c r="H32" s="1" t="n">
        <v>172.781580510062</v>
      </c>
      <c r="I32" s="1" t="n">
        <v>189.758116134315</v>
      </c>
      <c r="J32" s="1" t="n">
        <v>256.63518309538</v>
      </c>
      <c r="K32" s="4" t="n">
        <v>6.96151065481352E-012</v>
      </c>
      <c r="L32" s="4" t="n">
        <v>1.09239269106552E+039</v>
      </c>
      <c r="M32" s="4" t="n">
        <v>5.46932652744458E+040</v>
      </c>
    </row>
    <row r="33" customFormat="false" ht="12.75" hidden="false" customHeight="false" outlineLevel="0" collapsed="false">
      <c r="C33" s="0" t="n">
        <v>31000</v>
      </c>
      <c r="D33" s="4" t="n">
        <v>6.29903532653129E-012</v>
      </c>
      <c r="E33" s="4" t="n">
        <v>2.14455138640095E+041</v>
      </c>
      <c r="F33" s="4" t="n">
        <v>8.14270395853811E-013</v>
      </c>
      <c r="G33" s="4" t="n">
        <v>1.61269231593618E+041</v>
      </c>
      <c r="H33" s="1" t="n">
        <v>170.831760560648</v>
      </c>
      <c r="I33" s="1" t="n">
        <v>191.519174071456</v>
      </c>
      <c r="J33" s="1" t="n">
        <v>256.638041711012</v>
      </c>
      <c r="K33" s="4" t="n">
        <v>6.29903532653129E-012</v>
      </c>
      <c r="L33" s="4" t="n">
        <v>1.0219441475588E+039</v>
      </c>
      <c r="M33" s="4" t="n">
        <v>5.57152094220042E+040</v>
      </c>
    </row>
    <row r="34" customFormat="false" ht="12.75" hidden="false" customHeight="false" outlineLevel="0" collapsed="false">
      <c r="C34" s="0" t="n">
        <v>32000</v>
      </c>
      <c r="D34" s="4" t="n">
        <v>5.69960286097587E-012</v>
      </c>
      <c r="E34" s="4" t="n">
        <v>2.22567867258137E+041</v>
      </c>
      <c r="F34" s="4" t="n">
        <v>7.6846854444257E-013</v>
      </c>
      <c r="G34" s="4" t="n">
        <v>1.6938196021166E+041</v>
      </c>
      <c r="H34" s="1" t="n">
        <v>168.898548595454</v>
      </c>
      <c r="I34" s="1" t="n">
        <v>193.186127460405</v>
      </c>
      <c r="J34" s="1" t="n">
        <v>256.607871198057</v>
      </c>
      <c r="K34" s="4" t="n">
        <v>5.69960286097587E-012</v>
      </c>
      <c r="L34" s="4" t="n">
        <v>9.55011117095179E+038</v>
      </c>
      <c r="M34" s="4" t="n">
        <v>5.66702205390973E+040</v>
      </c>
    </row>
    <row r="35" customFormat="false" ht="12.75" hidden="false" customHeight="false" outlineLevel="0" collapsed="false">
      <c r="C35" s="0" t="n">
        <v>33000</v>
      </c>
      <c r="D35" s="4" t="n">
        <v>5.15721393655577E-012</v>
      </c>
      <c r="E35" s="4" t="n">
        <v>2.30728778160442E+041</v>
      </c>
      <c r="F35" s="4" t="n">
        <v>7.26196880043034E-013</v>
      </c>
      <c r="G35" s="4" t="n">
        <v>1.77542871113965E+041</v>
      </c>
      <c r="H35" s="1" t="n">
        <v>166.983301555955</v>
      </c>
      <c r="I35" s="1" t="n">
        <v>194.765485677627</v>
      </c>
      <c r="J35" s="1" t="n">
        <v>256.548275008367</v>
      </c>
      <c r="K35" s="4" t="n">
        <v>5.15721393655577E-012</v>
      </c>
      <c r="L35" s="4" t="n">
        <v>8.91562485241637E+038</v>
      </c>
      <c r="M35" s="4" t="n">
        <v>5.75617830243393E+040</v>
      </c>
    </row>
    <row r="36" customFormat="false" ht="12.75" hidden="false" customHeight="false" outlineLevel="0" collapsed="false">
      <c r="C36" s="0" t="n">
        <v>34000</v>
      </c>
      <c r="D36" s="4" t="n">
        <v>4.66644014261219E-012</v>
      </c>
      <c r="E36" s="4" t="n">
        <v>2.38932851976146E+041</v>
      </c>
      <c r="F36" s="4" t="n">
        <v>6.87107081255832E-013</v>
      </c>
      <c r="G36" s="4" t="n">
        <v>1.8574694492967E+041</v>
      </c>
      <c r="H36" s="1" t="n">
        <v>165.087414193079</v>
      </c>
      <c r="I36" s="1" t="n">
        <v>196.263134190647</v>
      </c>
      <c r="J36" s="1" t="n">
        <v>256.462613585866</v>
      </c>
      <c r="K36" s="4" t="n">
        <v>4.66644014261219E-012</v>
      </c>
      <c r="L36" s="4" t="n">
        <v>8.31541223230345E+038</v>
      </c>
      <c r="M36" s="4" t="n">
        <v>5.83933242475706E+040</v>
      </c>
    </row>
    <row r="37" customFormat="false" ht="12.75" hidden="false" customHeight="false" outlineLevel="0" collapsed="false">
      <c r="C37" s="0" t="n">
        <v>35000</v>
      </c>
      <c r="D37" s="4" t="n">
        <v>4.22236965006057E-012</v>
      </c>
      <c r="E37" s="4" t="n">
        <v>2.47175397877755E+041</v>
      </c>
      <c r="F37" s="4" t="n">
        <v>6.50892857142857E-013</v>
      </c>
      <c r="G37" s="4" t="n">
        <v>1.93989490831278E+041</v>
      </c>
      <c r="H37" s="1" t="n">
        <v>163.21226984415</v>
      </c>
      <c r="I37" s="1" t="n">
        <v>197.684413315857</v>
      </c>
      <c r="J37" s="1" t="n">
        <v>256.353998010006</v>
      </c>
      <c r="K37" s="4" t="n">
        <v>4.22236965006057E-012</v>
      </c>
      <c r="L37" s="4" t="n">
        <v>7.74869601878454E+038</v>
      </c>
      <c r="M37" s="4" t="n">
        <v>5.91681938494485E+040</v>
      </c>
    </row>
    <row r="38" customFormat="false" ht="12.75" hidden="false" customHeight="false" outlineLevel="0" collapsed="false">
      <c r="C38" s="0" t="n">
        <v>36000</v>
      </c>
      <c r="D38" s="4" t="n">
        <v>3.8205580521542E-012</v>
      </c>
      <c r="E38" s="4" t="n">
        <v>2.55452030554894E+041</v>
      </c>
      <c r="F38" s="4" t="n">
        <v>6.17283950617284E-013</v>
      </c>
      <c r="G38" s="4" t="n">
        <v>2.02266123508418E+041</v>
      </c>
      <c r="H38" s="1" t="n">
        <v>161.359204210102</v>
      </c>
      <c r="I38" s="1" t="n">
        <v>199.034184606653</v>
      </c>
      <c r="J38" s="1" t="n">
        <v>256.225290370315</v>
      </c>
      <c r="K38" s="4" t="n">
        <v>3.8205580521542E-012</v>
      </c>
      <c r="L38" s="4" t="n">
        <v>7.21453647845732E+038</v>
      </c>
      <c r="M38" s="4" t="n">
        <v>5.98896474972952E+040</v>
      </c>
    </row>
    <row r="39" customFormat="false" ht="12.75" hidden="false" customHeight="false" outlineLevel="0" collapsed="false">
      <c r="C39" s="0" t="n">
        <v>37000</v>
      </c>
      <c r="D39" s="4" t="n">
        <v>3.45698388336771E-012</v>
      </c>
      <c r="E39" s="4" t="n">
        <v>2.63758648996288E+041</v>
      </c>
      <c r="F39" s="4" t="n">
        <v>5.86041127385565E-013</v>
      </c>
      <c r="G39" s="4" t="n">
        <v>2.10572741949811E+041</v>
      </c>
      <c r="H39" s="1" t="n">
        <v>159.52947928338</v>
      </c>
      <c r="I39" s="1" t="n">
        <v>200.316887177339</v>
      </c>
      <c r="J39" s="1" t="n">
        <v>256.079108966049</v>
      </c>
      <c r="K39" s="4" t="n">
        <v>3.4569838833677E-012</v>
      </c>
      <c r="L39" s="4" t="n">
        <v>6.71186939215534E+038</v>
      </c>
      <c r="M39" s="4" t="n">
        <v>6.05608344365108E+040</v>
      </c>
    </row>
    <row r="40" customFormat="false" ht="12.75" hidden="false" customHeight="false" outlineLevel="0" collapsed="false">
      <c r="C40" s="0" t="n">
        <v>38000</v>
      </c>
      <c r="D40" s="4" t="n">
        <v>3.12800837121836E-012</v>
      </c>
      <c r="E40" s="4" t="n">
        <v>2.72091416921217E+041</v>
      </c>
      <c r="F40" s="4" t="n">
        <v>5.56951967667754E-013</v>
      </c>
      <c r="G40" s="4" t="n">
        <v>2.1890550987474E+041</v>
      </c>
      <c r="H40" s="1" t="n">
        <v>157.724265197522</v>
      </c>
      <c r="I40" s="1" t="n">
        <v>201.536585776052</v>
      </c>
      <c r="J40" s="1" t="n">
        <v>255.917836889823</v>
      </c>
      <c r="K40" s="4" t="n">
        <v>3.12800837121836E-012</v>
      </c>
      <c r="L40" s="4" t="n">
        <v>6.23953825786897E+038</v>
      </c>
      <c r="M40" s="4" t="n">
        <v>6.11847882622981E+040</v>
      </c>
    </row>
    <row r="41" customFormat="false" ht="12.75" hidden="false" customHeight="false" outlineLevel="0" collapsed="false">
      <c r="C41" s="0" t="n">
        <v>39000</v>
      </c>
      <c r="D41" s="4" t="n">
        <v>2.83033901820809E-012</v>
      </c>
      <c r="E41" s="4" t="n">
        <v>2.80446744717123E+041</v>
      </c>
      <c r="F41" s="4" t="n">
        <v>5.29827315541601E-013</v>
      </c>
      <c r="G41" s="4" t="n">
        <v>2.27260837670646E+041</v>
      </c>
      <c r="H41" s="1" t="n">
        <v>155.944628248406</v>
      </c>
      <c r="I41" s="1" t="n">
        <v>202.697012045109</v>
      </c>
      <c r="J41" s="1" t="n">
        <v>255.743632905198</v>
      </c>
      <c r="K41" s="4" t="n">
        <v>2.83033901820809E-012</v>
      </c>
      <c r="L41" s="4" t="n">
        <v>5.79632149197307E+038</v>
      </c>
      <c r="M41" s="4" t="n">
        <v>6.17644204114953E+040</v>
      </c>
    </row>
    <row r="42" customFormat="false" ht="12.75" hidden="false" customHeight="false" outlineLevel="0" collapsed="false">
      <c r="C42" s="0" t="n">
        <v>40000</v>
      </c>
      <c r="D42" s="4" t="n">
        <v>2.56099664940184E-012</v>
      </c>
      <c r="E42" s="4" t="n">
        <v>2.88821272753774E+041</v>
      </c>
      <c r="F42" s="4" t="n">
        <v>5.04498269896194E-013</v>
      </c>
      <c r="G42" s="4" t="n">
        <v>2.35635365707297E+041</v>
      </c>
      <c r="H42" s="1" t="n">
        <v>154.191523708973</v>
      </c>
      <c r="I42" s="1" t="n">
        <v>203.801600119064</v>
      </c>
      <c r="J42" s="1" t="n">
        <v>255.558443794733</v>
      </c>
      <c r="K42" s="4" t="n">
        <v>2.56099664940184E-012</v>
      </c>
      <c r="L42" s="4" t="n">
        <v>5.38095528908253E+038</v>
      </c>
      <c r="M42" s="4" t="n">
        <v>6.23025159404036E+040</v>
      </c>
    </row>
    <row r="43" customFormat="false" ht="12.75" hidden="false" customHeight="false" outlineLevel="0" collapsed="false">
      <c r="C43" s="0" t="n">
        <v>41000</v>
      </c>
      <c r="D43" s="4" t="n">
        <v>2.3172855958435E-012</v>
      </c>
      <c r="E43" s="4" t="n">
        <v>2.97211855956738E+041</v>
      </c>
      <c r="F43" s="4" t="n">
        <v>4.80813623712224E-013</v>
      </c>
      <c r="G43" s="4" t="n">
        <v>2.44025948910262E+041</v>
      </c>
      <c r="H43" s="1" t="n">
        <v>152.465792349006</v>
      </c>
      <c r="I43" s="1" t="n">
        <v>204.853517487158</v>
      </c>
      <c r="J43" s="1" t="n">
        <v>255.364017558214</v>
      </c>
      <c r="K43" s="4" t="n">
        <v>2.3172855958435E-012</v>
      </c>
      <c r="L43" s="4" t="n">
        <v>4.99215272047563E+038</v>
      </c>
      <c r="M43" s="4" t="n">
        <v>6.28017312124506E+040</v>
      </c>
    </row>
    <row r="44" customFormat="false" ht="12.75" hidden="false" customHeight="false" outlineLevel="0" collapsed="false">
      <c r="C44" s="0" t="n">
        <v>42000</v>
      </c>
      <c r="D44" s="4" t="n">
        <v>2.09676671539496E-012</v>
      </c>
      <c r="E44" s="4" t="n">
        <v>3.0561554953397E+041</v>
      </c>
      <c r="F44" s="4" t="n">
        <v>4.58637676235774E-013</v>
      </c>
      <c r="G44" s="4" t="n">
        <v>2.52429642487493E+041</v>
      </c>
      <c r="H44" s="1" t="n">
        <v>150.768159798608</v>
      </c>
      <c r="I44" s="1" t="n">
        <v>205.855691872145</v>
      </c>
      <c r="J44" s="1" t="n">
        <v>255.161916996284</v>
      </c>
      <c r="K44" s="4" t="n">
        <v>2.09676671539496E-012</v>
      </c>
      <c r="L44" s="4" t="n">
        <v>4.62861957996315E+038</v>
      </c>
      <c r="M44" s="4" t="n">
        <v>6.32645931704471E+040</v>
      </c>
    </row>
    <row r="45" customFormat="false" ht="12.75" hidden="false" customHeight="false" outlineLevel="0" collapsed="false">
      <c r="C45" s="0" t="n">
        <v>43000</v>
      </c>
      <c r="D45" s="4" t="n">
        <v>1.89723298098171E-012</v>
      </c>
      <c r="E45" s="4" t="n">
        <v>3.14029595759205E+041</v>
      </c>
      <c r="F45" s="4" t="n">
        <v>4.37848356717278E-013</v>
      </c>
      <c r="G45" s="4" t="n">
        <v>2.60843688712729E+041</v>
      </c>
      <c r="H45" s="1" t="n">
        <v>149.099238072538</v>
      </c>
      <c r="I45" s="1" t="n">
        <v>206.810834739621</v>
      </c>
      <c r="J45" s="1" t="n">
        <v>254.953533334038</v>
      </c>
      <c r="K45" s="4" t="n">
        <v>1.89723298098171E-012</v>
      </c>
      <c r="L45" s="4" t="n">
        <v>4.2890674232938E+038</v>
      </c>
      <c r="M45" s="4" t="n">
        <v>6.36934999127766E+040</v>
      </c>
    </row>
    <row r="46" customFormat="false" ht="12.75" hidden="false" customHeight="false" outlineLevel="0" collapsed="false">
      <c r="C46" s="0" t="n">
        <v>44000</v>
      </c>
      <c r="D46" s="4" t="n">
        <v>1.71668739192416E-012</v>
      </c>
      <c r="E46" s="4" t="n">
        <v>3.22451411724796E+041</v>
      </c>
      <c r="F46" s="4" t="n">
        <v>4.18335609599339E-013</v>
      </c>
      <c r="G46" s="4" t="n">
        <v>2.69265504678319E+041</v>
      </c>
      <c r="H46" s="1" t="n">
        <v>147.459528713539</v>
      </c>
      <c r="I46" s="1" t="n">
        <v>207.721461942658</v>
      </c>
      <c r="J46" s="1" t="n">
        <v>254.740099631005</v>
      </c>
      <c r="K46" s="4" t="n">
        <v>1.71668739192416E-012</v>
      </c>
      <c r="L46" s="4" t="n">
        <v>3.97222419173594E+038</v>
      </c>
      <c r="M46" s="4" t="n">
        <v>6.40907223319501E+040</v>
      </c>
    </row>
    <row r="47" customFormat="false" ht="12.75" hidden="false" customHeight="false" outlineLevel="0" collapsed="false">
      <c r="C47" s="0" t="n">
        <v>45000</v>
      </c>
      <c r="D47" s="4" t="n">
        <v>1.55332298728354E-012</v>
      </c>
      <c r="E47" s="4" t="n">
        <v>3.3087857798457E+041</v>
      </c>
      <c r="F47" s="4" t="n">
        <v>4E-013</v>
      </c>
      <c r="G47" s="4" t="n">
        <v>2.77692670938093E+041</v>
      </c>
      <c r="H47" s="1" t="n">
        <v>145.849427124522</v>
      </c>
      <c r="I47" s="1" t="n">
        <v>208.589911919072</v>
      </c>
      <c r="J47" s="1" t="n">
        <v>254.522703794686</v>
      </c>
      <c r="K47" s="4" t="n">
        <v>1.55332298728354E-012</v>
      </c>
      <c r="L47" s="4" t="n">
        <v>3.67684276154502E+038</v>
      </c>
      <c r="M47" s="4" t="n">
        <v>6.44584066081046E+040</v>
      </c>
    </row>
    <row r="48" customFormat="false" ht="12.75" hidden="false" customHeight="false" outlineLevel="0" collapsed="false">
      <c r="C48" s="0" t="n">
        <v>46000</v>
      </c>
      <c r="D48" s="4" t="n">
        <v>1.40550476118954E-012</v>
      </c>
      <c r="E48" s="4" t="n">
        <v>3.39308828014556E+041</v>
      </c>
      <c r="F48" s="4" t="n">
        <v>3.82751505541759E-013</v>
      </c>
      <c r="G48" s="4" t="n">
        <v>2.86122920968079E+041</v>
      </c>
      <c r="H48" s="1" t="n">
        <v>144.269227748265</v>
      </c>
      <c r="I48" s="1" t="n">
        <v>209.418361788293</v>
      </c>
      <c r="J48" s="1" t="n">
        <v>254.302301069364</v>
      </c>
      <c r="K48" s="4" t="n">
        <v>1.40550476118954E-012</v>
      </c>
      <c r="L48" s="4" t="n">
        <v>3.4017077178667E+038</v>
      </c>
      <c r="M48" s="4" t="n">
        <v>6.47985773798914E+040</v>
      </c>
    </row>
    <row r="49" customFormat="false" ht="12.75" hidden="false" customHeight="false" outlineLevel="0" collapsed="false">
      <c r="C49" s="0" t="n">
        <v>47000</v>
      </c>
      <c r="D49" s="4" t="n">
        <v>1.27175329915199E-012</v>
      </c>
      <c r="E49" s="4" t="n">
        <v>3.47740038425849E+041</v>
      </c>
      <c r="F49" s="4" t="n">
        <v>3.66508466395849E-013</v>
      </c>
      <c r="G49" s="4" t="n">
        <v>2.94554131379372E+041</v>
      </c>
      <c r="H49" s="1" t="n">
        <v>142.719129824168</v>
      </c>
      <c r="I49" s="1" t="n">
        <v>210.208841637795</v>
      </c>
      <c r="J49" s="1" t="n">
        <v>254.079725913878</v>
      </c>
      <c r="K49" s="4" t="n">
        <v>1.27175329915199E-012</v>
      </c>
      <c r="L49" s="4" t="n">
        <v>3.1456406135859E+038</v>
      </c>
      <c r="M49" s="4" t="n">
        <v>6.51131414412499E+040</v>
      </c>
    </row>
    <row r="50" customFormat="false" ht="12.75" hidden="false" customHeight="false" outlineLevel="0" collapsed="false">
      <c r="C50" s="0" t="n">
        <v>48000</v>
      </c>
      <c r="D50" s="4" t="n">
        <v>1.1507299715834E-012</v>
      </c>
      <c r="E50" s="4" t="n">
        <v>3.56170219869772E+041</v>
      </c>
      <c r="F50" s="4" t="n">
        <v>3.51196670135276E-013</v>
      </c>
      <c r="G50" s="4" t="n">
        <v>3.02984312823295E+041</v>
      </c>
      <c r="H50" s="1" t="n">
        <v>141.199243508192</v>
      </c>
      <c r="I50" s="1" t="n">
        <v>210.963247242684</v>
      </c>
      <c r="J50" s="1" t="n">
        <v>253.855703214373</v>
      </c>
      <c r="K50" s="4" t="n">
        <v>1.1507299715834E-012</v>
      </c>
      <c r="L50" s="4" t="n">
        <v>2.90750394013206E+038</v>
      </c>
      <c r="M50" s="4" t="n">
        <v>6.5403891835263E+040</v>
      </c>
    </row>
    <row r="51" customFormat="false" ht="12.75" hidden="false" customHeight="false" outlineLevel="0" collapsed="false">
      <c r="C51" s="0" t="n">
        <v>49000</v>
      </c>
      <c r="D51" s="4" t="n">
        <v>1.04122353634412E-012</v>
      </c>
      <c r="E51" s="4" t="n">
        <v>3.64597508580745E+041</v>
      </c>
      <c r="F51" s="4" t="n">
        <v>3.36748551842648E-013</v>
      </c>
      <c r="G51" s="4" t="n">
        <v>3.11411601534268E+041</v>
      </c>
      <c r="H51" s="1" t="n">
        <v>139.70959618759</v>
      </c>
      <c r="I51" s="1" t="n">
        <v>211.683351423975</v>
      </c>
      <c r="J51" s="1" t="n">
        <v>253.630858802681</v>
      </c>
      <c r="K51" s="4" t="n">
        <v>1.04122353634412E-012</v>
      </c>
      <c r="L51" s="4" t="n">
        <v>2.68620400776307E+038</v>
      </c>
      <c r="M51" s="4" t="n">
        <v>6.56725122360387E+040</v>
      </c>
    </row>
    <row r="52" customFormat="false" ht="12.75" hidden="false" customHeight="false" outlineLevel="0" collapsed="false">
      <c r="C52" s="0" t="n">
        <v>50000</v>
      </c>
      <c r="D52" s="4" t="n">
        <v>9.42138016223885E-013</v>
      </c>
      <c r="E52" s="4" t="n">
        <v>3.73020158507054E+041</v>
      </c>
      <c r="F52" s="4" t="n">
        <v>3.23102493074792E-013</v>
      </c>
      <c r="G52" s="4" t="n">
        <v>3.19834251460577E+041</v>
      </c>
      <c r="H52" s="1" t="n">
        <v>138.250138858459</v>
      </c>
      <c r="I52" s="1" t="n">
        <v>212.370814219822</v>
      </c>
      <c r="J52" s="1" t="n">
        <v>253.405729269828</v>
      </c>
      <c r="K52" s="4" t="n">
        <v>9.42138016223884E-013</v>
      </c>
      <c r="L52" s="4" t="n">
        <v>2.48069290692284E+038</v>
      </c>
      <c r="M52" s="4" t="n">
        <v>6.59205815267313E+040</v>
      </c>
    </row>
    <row r="53" customFormat="false" ht="12.75" hidden="false" customHeight="false" outlineLevel="0" collapsed="false">
      <c r="C53" s="0" t="n">
        <v>51000</v>
      </c>
      <c r="D53" s="4" t="n">
        <v>8.5248173003354E-013</v>
      </c>
      <c r="E53" s="4" t="n">
        <v>3.81436533984004E+041</v>
      </c>
      <c r="F53" s="4" t="n">
        <v>3.10202205882353E-013</v>
      </c>
      <c r="G53" s="4" t="n">
        <v>3.28250626937528E+041</v>
      </c>
      <c r="H53" s="1" t="n">
        <v>136.820752463524</v>
      </c>
      <c r="I53" s="1" t="n">
        <v>213.027192018056</v>
      </c>
      <c r="J53" s="1" t="n">
        <v>253.180771078261</v>
      </c>
      <c r="K53" s="4" t="n">
        <v>8.52481730033541E-013</v>
      </c>
      <c r="L53" s="4" t="n">
        <v>2.28996969948342E+038</v>
      </c>
      <c r="M53" s="4" t="n">
        <v>6.61495784966794E+040</v>
      </c>
    </row>
    <row r="54" customFormat="false" ht="12.75" hidden="false" customHeight="false" outlineLevel="0" collapsed="false">
      <c r="C54" s="0" t="n">
        <v>52000</v>
      </c>
      <c r="D54" s="4" t="n">
        <v>7.71357367526377E-013</v>
      </c>
      <c r="E54" s="4" t="n">
        <v>3.89845102907867E+041</v>
      </c>
      <c r="F54" s="4" t="n">
        <v>2.97996190227033E-013</v>
      </c>
      <c r="G54" s="4" t="n">
        <v>3.3665919586139E+041</v>
      </c>
      <c r="H54" s="1" t="n">
        <v>135.421254111215</v>
      </c>
      <c r="I54" s="1" t="n">
        <v>213.65394577684</v>
      </c>
      <c r="J54" s="1" t="n">
        <v>252.956368986961</v>
      </c>
      <c r="K54" s="4" t="n">
        <v>7.71357367526377E-013</v>
      </c>
      <c r="L54" s="4" t="n">
        <v>2.11308096868217E+038</v>
      </c>
      <c r="M54" s="4" t="n">
        <v>6.63608865935476E+040</v>
      </c>
    </row>
    <row r="55" customFormat="false" ht="12.75" hidden="false" customHeight="false" outlineLevel="0" collapsed="false">
      <c r="C55" s="0" t="n">
        <v>53000</v>
      </c>
      <c r="D55" s="4" t="n">
        <v>6.97953008815582E-013</v>
      </c>
      <c r="E55" s="4" t="n">
        <v>3.98244430372534E+041</v>
      </c>
      <c r="F55" s="4" t="n">
        <v>2.86437254917369E-013</v>
      </c>
      <c r="G55" s="4" t="n">
        <v>3.45058523326057E+041</v>
      </c>
      <c r="H55" s="1" t="n">
        <v>134.051403116153</v>
      </c>
      <c r="I55" s="1" t="n">
        <v>214.252448442263</v>
      </c>
      <c r="J55" s="1" t="n">
        <v>252.732843811235</v>
      </c>
      <c r="K55" s="4" t="n">
        <v>6.97953008815582E-013</v>
      </c>
      <c r="L55" s="4" t="n">
        <v>1.9491208390228E+038</v>
      </c>
      <c r="M55" s="4" t="n">
        <v>6.65557986774491E+040</v>
      </c>
    </row>
    <row r="56" customFormat="false" ht="12.75" hidden="false" customHeight="false" outlineLevel="0" collapsed="false">
      <c r="C56" s="0" t="n">
        <v>54000</v>
      </c>
      <c r="D56" s="4" t="n">
        <v>6.3153399840712E-013</v>
      </c>
      <c r="E56" s="4" t="n">
        <v>4.06633172734024E+041</v>
      </c>
      <c r="F56" s="4" t="n">
        <v>2.75482093663912E-013</v>
      </c>
      <c r="G56" s="4" t="n">
        <v>3.53447265687547E+041</v>
      </c>
      <c r="H56" s="1" t="n">
        <v>132.710906816551</v>
      </c>
      <c r="I56" s="1" t="n">
        <v>214.823991656602</v>
      </c>
      <c r="J56" s="1" t="n">
        <v>252.510459544446</v>
      </c>
      <c r="K56" s="4" t="n">
        <v>6.3153399840712E-013</v>
      </c>
      <c r="L56" s="4" t="n">
        <v>1.79723056203901E+038</v>
      </c>
      <c r="M56" s="4" t="n">
        <v>6.67355217336527E+040</v>
      </c>
    </row>
    <row r="57" customFormat="false" ht="12.75" hidden="false" customHeight="false" outlineLevel="0" collapsed="false">
      <c r="C57" s="0" t="n">
        <v>55000</v>
      </c>
      <c r="D57" s="4" t="n">
        <v>5.71435592520625E-013</v>
      </c>
      <c r="E57" s="4" t="n">
        <v>4.15010072070878E+041</v>
      </c>
      <c r="F57" s="4" t="n">
        <v>2.65090909090909E-013</v>
      </c>
      <c r="G57" s="4" t="n">
        <v>3.61824165024402E+041</v>
      </c>
      <c r="H57" s="1" t="n">
        <v>131.39942613646</v>
      </c>
      <c r="I57" s="1" t="n">
        <v>215.369791838259</v>
      </c>
      <c r="J57" s="1" t="n">
        <v>252.289429872609</v>
      </c>
      <c r="K57" s="4" t="n">
        <v>5.71435592520624E-013</v>
      </c>
      <c r="L57" s="4" t="n">
        <v>1.65659775036827E+038</v>
      </c>
      <c r="M57" s="4" t="n">
        <v>6.69011815086901E+040</v>
      </c>
    </row>
    <row r="58" customFormat="false" ht="12.75" hidden="false" customHeight="false" outlineLevel="0" collapsed="false">
      <c r="C58" s="0" t="n">
        <v>56000</v>
      </c>
      <c r="D58" s="4" t="n">
        <v>5.1705630611021E-013</v>
      </c>
      <c r="E58" s="4" t="n">
        <v>4.23373951011126E+041</v>
      </c>
      <c r="F58" s="4" t="n">
        <v>2.5522707857773E-013</v>
      </c>
      <c r="G58" s="4" t="n">
        <v>3.70188043964649E+041</v>
      </c>
      <c r="H58" s="1" t="n">
        <v>130.11658087074</v>
      </c>
      <c r="I58" s="1" t="n">
        <v>215.890995703625</v>
      </c>
      <c r="J58" s="1" t="n">
        <v>252.069924115104</v>
      </c>
      <c r="K58" s="4" t="n">
        <v>5.17056306110211E-013</v>
      </c>
      <c r="L58" s="4" t="n">
        <v>1.52645533082185E+038</v>
      </c>
      <c r="M58" s="4" t="n">
        <v>6.70538270417724E+040</v>
      </c>
    </row>
    <row r="59" customFormat="false" ht="12.75" hidden="false" customHeight="false" outlineLevel="0" collapsed="false">
      <c r="C59" s="0" t="n">
        <v>57000</v>
      </c>
      <c r="D59" s="4" t="n">
        <v>4.67851892999974E-013</v>
      </c>
      <c r="E59" s="4" t="n">
        <v>4.3172370789891E+041</v>
      </c>
      <c r="F59" s="4" t="n">
        <v>2.45856856674558E-013</v>
      </c>
      <c r="G59" s="4" t="n">
        <v>3.78537800852434E+041</v>
      </c>
      <c r="H59" s="1" t="n">
        <v>128.861954678727</v>
      </c>
      <c r="I59" s="1" t="n">
        <v>216.388685291986</v>
      </c>
      <c r="J59" s="1" t="n">
        <v>251.852072626009</v>
      </c>
      <c r="K59" s="4" t="n">
        <v>4.67851892999974E-013</v>
      </c>
      <c r="L59" s="4" t="n">
        <v>1.40608027686984E+038</v>
      </c>
      <c r="M59" s="4" t="n">
        <v>6.7194435069459E+040</v>
      </c>
    </row>
    <row r="60" customFormat="false" ht="12.75" hidden="false" customHeight="false" outlineLevel="0" collapsed="false">
      <c r="C60" s="0" t="n">
        <v>58000</v>
      </c>
      <c r="D60" s="4" t="n">
        <v>4.23329898885332E-013</v>
      </c>
      <c r="E60" s="4" t="n">
        <v>4.40058312276043E+041</v>
      </c>
      <c r="F60" s="4" t="n">
        <v>2.36949109571899E-013</v>
      </c>
      <c r="G60" s="4" t="n">
        <v>3.86872405229567E+041</v>
      </c>
      <c r="H60" s="1" t="n">
        <v>127.635099778964</v>
      </c>
      <c r="I60" s="1" t="n">
        <v>216.863882546811</v>
      </c>
      <c r="J60" s="1" t="n">
        <v>251.635971690979</v>
      </c>
      <c r="K60" s="4" t="n">
        <v>4.23329898885332E-013</v>
      </c>
      <c r="L60" s="4" t="n">
        <v>1.29479217200471E+038</v>
      </c>
      <c r="M60" s="4" t="n">
        <v>6.7323914286659E+040</v>
      </c>
    </row>
    <row r="61" customFormat="false" ht="12.75" hidden="false" customHeight="false" outlineLevel="0" collapsed="false">
      <c r="C61" s="0" t="n">
        <v>59000</v>
      </c>
      <c r="D61" s="4" t="n">
        <v>3.83044732684828E-013</v>
      </c>
      <c r="E61" s="4" t="n">
        <v>4.48376800655754E+041</v>
      </c>
      <c r="F61" s="4" t="n">
        <v>2.28475077725404E-013</v>
      </c>
      <c r="G61" s="4" t="n">
        <v>3.95190893609278E+041</v>
      </c>
      <c r="H61" s="1" t="n">
        <v>126.435541342525</v>
      </c>
      <c r="I61" s="1" t="n">
        <v>217.317553500094</v>
      </c>
      <c r="J61" s="1" t="n">
        <v>251.421687954408</v>
      </c>
      <c r="K61" s="4" t="n">
        <v>3.83044732684828E-013</v>
      </c>
      <c r="L61" s="4" t="n">
        <v>1.19195164765009E+038</v>
      </c>
      <c r="M61" s="4" t="n">
        <v>6.74431094514237E+040</v>
      </c>
    </row>
    <row r="62" customFormat="false" ht="12.75" hidden="false" customHeight="false" outlineLevel="0" collapsed="false">
      <c r="C62" s="0" t="n">
        <v>60000</v>
      </c>
      <c r="D62" s="4" t="n">
        <v>3.46593206914814E-013</v>
      </c>
      <c r="E62" s="4" t="n">
        <v>4.56678272567707E+041</v>
      </c>
      <c r="F62" s="4" t="n">
        <v>2.20408163265306E-013</v>
      </c>
      <c r="G62" s="4" t="n">
        <v>4.0349236552123E+041</v>
      </c>
      <c r="H62" s="1" t="n">
        <v>125.26278158656</v>
      </c>
      <c r="I62" s="1" t="n">
        <v>217.750612100715</v>
      </c>
      <c r="J62" s="1" t="n">
        <v>251.20926241092</v>
      </c>
      <c r="K62" s="4" t="n">
        <v>3.46593206914814E-013</v>
      </c>
      <c r="L62" s="4" t="n">
        <v>1.09695873250193E+038</v>
      </c>
      <c r="M62" s="4" t="n">
        <v>6.75528053246736E+040</v>
      </c>
    </row>
    <row r="63" customFormat="false" ht="12.75" hidden="false" customHeight="false" outlineLevel="0" collapsed="false">
      <c r="C63" s="0" t="n">
        <v>61000</v>
      </c>
      <c r="D63" s="4" t="n">
        <v>3.13610502453603E-013</v>
      </c>
      <c r="E63" s="4" t="n">
        <v>4.64961886855023E+041</v>
      </c>
      <c r="F63" s="4" t="n">
        <v>2.12723739268977E-013</v>
      </c>
      <c r="G63" s="4" t="n">
        <v>4.11775979808547E+041</v>
      </c>
      <c r="H63" s="1" t="n">
        <v>124.116303572876</v>
      </c>
      <c r="I63" s="1" t="n">
        <v>218.163923722886</v>
      </c>
      <c r="J63" s="1" t="n">
        <v>250.998713994234</v>
      </c>
      <c r="K63" s="4" t="n">
        <v>3.13610502453603E-013</v>
      </c>
      <c r="L63" s="4" t="n">
        <v>1.00925114430501E+038</v>
      </c>
      <c r="M63" s="4" t="n">
        <v>6.76537304391046E+040</v>
      </c>
    </row>
    <row r="64" customFormat="false" ht="12.75" hidden="false" customHeight="false" outlineLevel="0" collapsed="false">
      <c r="C64" s="0" t="n">
        <v>62000</v>
      </c>
      <c r="D64" s="4" t="n">
        <v>2.83766517309078E-013</v>
      </c>
      <c r="E64" s="4" t="n">
        <v>4.73226858205559E+041</v>
      </c>
      <c r="F64" s="4" t="n">
        <v>2.05398978358442E-013</v>
      </c>
      <c r="G64" s="4" t="n">
        <v>4.20040951159082E+041</v>
      </c>
      <c r="H64" s="1" t="n">
        <v>122.995574718888</v>
      </c>
      <c r="I64" s="1" t="n">
        <v>218.558308386464</v>
      </c>
      <c r="J64" s="1" t="n">
        <v>250.790042795128</v>
      </c>
      <c r="K64" s="4" t="n">
        <v>2.83766517309078E-013</v>
      </c>
      <c r="L64" s="4" t="n">
        <v>9.28302549968766E+037</v>
      </c>
      <c r="M64" s="4" t="n">
        <v>6.7746560694101E+040</v>
      </c>
    </row>
    <row r="65" customFormat="false" ht="12.75" hidden="false" customHeight="false" outlineLevel="0" collapsed="false">
      <c r="C65" s="0" t="n">
        <v>63000</v>
      </c>
      <c r="D65" s="4" t="n">
        <v>2.56762562847003E-013</v>
      </c>
      <c r="E65" s="4" t="n">
        <v>4.81472453901053E+041</v>
      </c>
      <c r="F65" s="4" t="n">
        <v>1.98412698412698E-013</v>
      </c>
      <c r="G65" s="4" t="n">
        <v>4.28286546854576E+041</v>
      </c>
      <c r="H65" s="1" t="n">
        <v>121.900050030202</v>
      </c>
      <c r="I65" s="1" t="n">
        <v>218.934543717293</v>
      </c>
      <c r="J65" s="1" t="n">
        <v>250.583232938809</v>
      </c>
      <c r="K65" s="4" t="n">
        <v>2.56762562847003E-013</v>
      </c>
      <c r="L65" s="4" t="n">
        <v>8.53620815518227E+037</v>
      </c>
      <c r="M65" s="4" t="n">
        <v>6.78319227756514E+040</v>
      </c>
    </row>
    <row r="66" customFormat="false" ht="12.75" hidden="false" customHeight="false" outlineLevel="0" collapsed="false">
      <c r="C66" s="0" t="n">
        <v>64000</v>
      </c>
      <c r="D66" s="4" t="n">
        <v>2.32328374414778E-013</v>
      </c>
      <c r="E66" s="4" t="n">
        <v>4.89697990769056E+041</v>
      </c>
      <c r="F66" s="4" t="n">
        <v>1.91745223466038E-013</v>
      </c>
      <c r="G66" s="4" t="n">
        <v>4.36512083722579E+041</v>
      </c>
      <c r="H66" s="1" t="n">
        <v>120.829175065524</v>
      </c>
      <c r="I66" s="1" t="n">
        <v>219.293367672486</v>
      </c>
      <c r="J66" s="1" t="n">
        <v>250.378255150393</v>
      </c>
      <c r="K66" s="4" t="n">
        <v>2.32328374414778E-013</v>
      </c>
      <c r="L66" s="4" t="n">
        <v>7.84746263570388E+037</v>
      </c>
      <c r="M66" s="4" t="n">
        <v>6.79103974020082E+040</v>
      </c>
    </row>
    <row r="67" customFormat="false" ht="12.75" hidden="false" customHeight="false" outlineLevel="0" collapsed="false">
      <c r="C67" s="0" t="n">
        <v>65000</v>
      </c>
      <c r="D67" s="4" t="n">
        <v>2.10219406441959E-013</v>
      </c>
      <c r="E67" s="4" t="n">
        <v>4.97902832323674E+041</v>
      </c>
      <c r="F67" s="4" t="n">
        <v>1.85378258105531E-013</v>
      </c>
      <c r="G67" s="4" t="n">
        <v>4.44716925277197E+041</v>
      </c>
      <c r="H67" s="1" t="n">
        <v>119.782388645647</v>
      </c>
      <c r="I67" s="1" t="n">
        <v>219.635481052824</v>
      </c>
      <c r="J67" s="1" t="n">
        <v>250.17506903559</v>
      </c>
      <c r="K67" s="4" t="n">
        <v>2.10219406441959E-013</v>
      </c>
      <c r="L67" s="4" t="n">
        <v>7.21249952752508E+037</v>
      </c>
      <c r="M67" s="4" t="n">
        <v>6.7982522397283E+040</v>
      </c>
    </row>
    <row r="68" customFormat="false" ht="12.75" hidden="false" customHeight="false" outlineLevel="0" collapsed="false">
      <c r="C68" s="0" t="n">
        <v>66000</v>
      </c>
      <c r="D68" s="4" t="n">
        <v>1.90214384945994E-013</v>
      </c>
      <c r="E68" s="4" t="n">
        <v>5.0608638608224E+041</v>
      </c>
      <c r="F68" s="4" t="n">
        <v>1.79294773889368E-013</v>
      </c>
      <c r="G68" s="4" t="n">
        <v>4.52900479035763E+041</v>
      </c>
      <c r="H68" s="1" t="n">
        <v>118.759125319025</v>
      </c>
      <c r="I68" s="1" t="n">
        <v>219.961549822005</v>
      </c>
      <c r="J68" s="1" t="n">
        <v>249.973625102006</v>
      </c>
      <c r="K68" s="4" t="n">
        <v>1.90214384945995E-013</v>
      </c>
      <c r="L68" s="4" t="n">
        <v>6.6273199066617E+037</v>
      </c>
      <c r="M68" s="4" t="n">
        <v>6.80487955963499E+040</v>
      </c>
    </row>
    <row r="69" customFormat="false" ht="12.75" hidden="false" customHeight="false" outlineLevel="0" collapsed="false">
      <c r="C69" s="0" t="n">
        <v>67000</v>
      </c>
      <c r="D69" s="4" t="n">
        <v>1.72113092947832E-013</v>
      </c>
      <c r="E69" s="4" t="n">
        <v>5.14248101045994E+041</v>
      </c>
      <c r="F69" s="4" t="n">
        <v>1.73478906487968E-013</v>
      </c>
      <c r="G69" s="4" t="n">
        <v>4.61062193999517E+041</v>
      </c>
      <c r="H69" s="1" t="n">
        <v>117.758817596884</v>
      </c>
      <c r="I69" s="1" t="n">
        <v>220.272207250346</v>
      </c>
      <c r="J69" s="1" t="n">
        <v>249.773866544832</v>
      </c>
      <c r="K69" s="4" t="n">
        <v>1.72113092947832E-013</v>
      </c>
      <c r="L69" s="4" t="n">
        <v>6.08819889593888E+037</v>
      </c>
      <c r="M69" s="4" t="n">
        <v>6.81096775853093E+040</v>
      </c>
    </row>
    <row r="70" customFormat="false" ht="12.75" hidden="false" customHeight="false" outlineLevel="0" collapsed="false">
      <c r="C70" s="0" t="n">
        <v>68000</v>
      </c>
      <c r="D70" s="4" t="n">
        <v>1.55734366633099E-013</v>
      </c>
      <c r="E70" s="4" t="n">
        <v>5.22387465333745E+041</v>
      </c>
      <c r="F70" s="4" t="n">
        <v>1.67915862405734E-013</v>
      </c>
      <c r="G70" s="4" t="n">
        <v>4.69201558287268E+041</v>
      </c>
      <c r="H70" s="1" t="n">
        <v>116.780897971135</v>
      </c>
      <c r="I70" s="1" t="n">
        <v>220.568055898687</v>
      </c>
      <c r="J70" s="1" t="n">
        <v>249.575730819066</v>
      </c>
      <c r="K70" s="4" t="n">
        <v>1.55734366633099E-013</v>
      </c>
      <c r="L70" s="4" t="n">
        <v>5.59166972091164E+037</v>
      </c>
      <c r="M70" s="4" t="n">
        <v>6.8165594282518E+040</v>
      </c>
    </row>
    <row r="71" customFormat="false" ht="12.75" hidden="false" customHeight="false" outlineLevel="0" collapsed="false">
      <c r="C71" s="0" t="n">
        <v>69000</v>
      </c>
      <c r="D71" s="4" t="n">
        <v>1.40914282203759E-013</v>
      </c>
      <c r="E71" s="4" t="n">
        <v>5.30504003958295E+041</v>
      </c>
      <c r="F71" s="4" t="n">
        <v>1.62591834276767E-013</v>
      </c>
      <c r="G71" s="4" t="n">
        <v>4.77318096911819E+041</v>
      </c>
      <c r="H71" s="1" t="n">
        <v>115.824800728443</v>
      </c>
      <c r="I71" s="1" t="n">
        <v>220.849669456609</v>
      </c>
      <c r="J71" s="1" t="n">
        <v>249.379151018839</v>
      </c>
      <c r="K71" s="4" t="n">
        <v>1.40914282203759E-013</v>
      </c>
      <c r="L71" s="4" t="n">
        <v>5.13450831859848E+037</v>
      </c>
      <c r="M71" s="4" t="n">
        <v>6.82169393657041E+040</v>
      </c>
    </row>
    <row r="72" customFormat="false" ht="12.75" hidden="false" customHeight="false" outlineLevel="0" collapsed="false">
      <c r="C72" s="0" t="n">
        <v>70000</v>
      </c>
      <c r="D72" s="4" t="n">
        <v>1.2750451527364E-013</v>
      </c>
      <c r="E72" s="4" t="n">
        <v>5.38597276736174E+041</v>
      </c>
      <c r="F72" s="4" t="n">
        <v>1.57493923845531E-013</v>
      </c>
      <c r="G72" s="4" t="n">
        <v>4.85411369689698E+041</v>
      </c>
      <c r="H72" s="1" t="n">
        <v>114.889963573772</v>
      </c>
      <c r="I72" s="1" t="n">
        <v>221.11759444762</v>
      </c>
      <c r="J72" s="1" t="n">
        <v>249.184057082881</v>
      </c>
      <c r="K72" s="4" t="n">
        <v>1.2750451527364E-013</v>
      </c>
      <c r="L72" s="4" t="n">
        <v>4.71371853820428E+037</v>
      </c>
      <c r="M72" s="4" t="n">
        <v>6.82640765510866E+040</v>
      </c>
    </row>
    <row r="73" customFormat="false" ht="12.75" hidden="false" customHeight="false" outlineLevel="0" collapsed="false">
      <c r="C73" s="0" t="n">
        <v>71000</v>
      </c>
      <c r="D73" s="4" t="n">
        <v>1.15370856388127E-013</v>
      </c>
      <c r="E73" s="4" t="n">
        <v>5.46666876321908E+041</v>
      </c>
      <c r="F73" s="4" t="n">
        <v>1.52610071846059E-013</v>
      </c>
      <c r="G73" s="4" t="n">
        <v>4.93480969275431E+041</v>
      </c>
      <c r="H73" s="1" t="n">
        <v>113.975829076666</v>
      </c>
      <c r="I73" s="1" t="n">
        <v>221.372351812699</v>
      </c>
      <c r="J73" s="1" t="n">
        <v>248.990376843762</v>
      </c>
      <c r="K73" s="4" t="n">
        <v>1.15370856388127E-013</v>
      </c>
      <c r="L73" s="4" t="n">
        <v>4.32651796054272E+037</v>
      </c>
      <c r="M73" s="4" t="n">
        <v>6.83073417306924E+040</v>
      </c>
    </row>
    <row r="74" customFormat="false" ht="12.75" hidden="false" customHeight="false" outlineLevel="0" collapsed="false">
      <c r="C74" s="0" t="n">
        <v>72000</v>
      </c>
      <c r="D74" s="4" t="n">
        <v>1.0439186781083E-013</v>
      </c>
      <c r="E74" s="4" t="n">
        <v>5.54712426358694E+041</v>
      </c>
      <c r="F74" s="4" t="n">
        <v>1.4792899408284E-013</v>
      </c>
      <c r="G74" s="4" t="n">
        <v>5.01526519312218E+041</v>
      </c>
      <c r="H74" s="1" t="n">
        <v>113.081845953293</v>
      </c>
      <c r="I74" s="1" t="n">
        <v>221.614438382459</v>
      </c>
      <c r="J74" s="1" t="n">
        <v>248.798036937145</v>
      </c>
      <c r="K74" s="4" t="n">
        <v>1.0439186781083E-013</v>
      </c>
      <c r="L74" s="4" t="n">
        <v>3.97032435242574E+037</v>
      </c>
      <c r="M74" s="4" t="n">
        <v>6.83470449742164E+040</v>
      </c>
    </row>
    <row r="75" customFormat="false" ht="12.75" hidden="false" customHeight="false" outlineLevel="0" collapsed="false">
      <c r="C75" s="0" t="n">
        <v>73000</v>
      </c>
      <c r="D75" s="4" t="n">
        <v>9.44576681339028E-014</v>
      </c>
      <c r="E75" s="4" t="n">
        <v>5.62733579737932E+041</v>
      </c>
      <c r="F75" s="4" t="n">
        <v>1.43440123094844E-013</v>
      </c>
      <c r="G75" s="4" t="n">
        <v>5.09547672691455E+041</v>
      </c>
      <c r="H75" s="1" t="n">
        <v>112.207470197118</v>
      </c>
      <c r="I75" s="1" t="n">
        <v>221.844328247177</v>
      </c>
      <c r="J75" s="1" t="n">
        <v>248.606963586055</v>
      </c>
      <c r="K75" s="4" t="n">
        <v>9.44576681339028E-014</v>
      </c>
      <c r="L75" s="4" t="n">
        <v>3.64274276358782E+037</v>
      </c>
      <c r="M75" s="4" t="n">
        <v>6.83834724018523E+040</v>
      </c>
    </row>
    <row r="76" customFormat="false" ht="12.75" hidden="false" customHeight="false" outlineLevel="0" collapsed="false">
      <c r="C76" s="0" t="n">
        <v>74000</v>
      </c>
      <c r="D76" s="4" t="n">
        <v>8.54688325479781E-014</v>
      </c>
      <c r="E76" s="4" t="n">
        <v>5.70730016960592E+041</v>
      </c>
      <c r="F76" s="4" t="n">
        <v>1.39133554852784E-013</v>
      </c>
      <c r="G76" s="4" t="n">
        <v>5.17544109914115E+041</v>
      </c>
      <c r="H76" s="1" t="n">
        <v>111.352166070849</v>
      </c>
      <c r="I76" s="1" t="n">
        <v>222.062474033054</v>
      </c>
      <c r="J76" s="1" t="n">
        <v>248.417083273978</v>
      </c>
      <c r="K76" s="4" t="n">
        <v>8.54688325479781E-014</v>
      </c>
      <c r="L76" s="4" t="n">
        <v>3.34155326652258E+037</v>
      </c>
      <c r="M76" s="4" t="n">
        <v>6.84168879345176E+040</v>
      </c>
    </row>
    <row r="77" customFormat="false" ht="12.75" hidden="false" customHeight="false" outlineLevel="0" collapsed="false">
      <c r="C77" s="0" t="n">
        <v>75000</v>
      </c>
      <c r="D77" s="4" t="n">
        <v>7.73353977652603E-014</v>
      </c>
      <c r="E77" s="4" t="n">
        <v>5.78701444593925E+041</v>
      </c>
      <c r="F77" s="4" t="n">
        <v>1.35E-013</v>
      </c>
      <c r="G77" s="4" t="n">
        <v>5.25515537547448E+041</v>
      </c>
      <c r="H77" s="1" t="n">
        <v>110.515406972109</v>
      </c>
      <c r="I77" s="1" t="n">
        <v>222.269308092286</v>
      </c>
      <c r="J77" s="1" t="n">
        <v>248.228323319548</v>
      </c>
      <c r="K77" s="4" t="n">
        <v>7.73353977652603E-014</v>
      </c>
      <c r="L77" s="4" t="n">
        <v>3.06469933371825E+037</v>
      </c>
      <c r="M77" s="4" t="n">
        <v>6.84475349278547E+040</v>
      </c>
    </row>
    <row r="78" customFormat="false" ht="12.75" hidden="false" customHeight="false" outlineLevel="0" collapsed="false">
      <c r="C78" s="0" t="n">
        <v>76000</v>
      </c>
      <c r="D78" s="4" t="n">
        <v>6.9975961636702E-014</v>
      </c>
      <c r="E78" s="4" t="n">
        <v>5.86647593817438E+041</v>
      </c>
      <c r="F78" s="4" t="n">
        <v>1.31030739200299E-013</v>
      </c>
      <c r="G78" s="4" t="n">
        <v>5.33461686770961E+041</v>
      </c>
      <c r="H78" s="1" t="n">
        <v>109.696676185204</v>
      </c>
      <c r="I78" s="1" t="n">
        <v>222.465243613793</v>
      </c>
      <c r="J78" s="1" t="n">
        <v>248.040612364641</v>
      </c>
      <c r="K78" s="4" t="n">
        <v>6.99759616367021E-014</v>
      </c>
      <c r="L78" s="4" t="n">
        <v>2.81027684200604E+037</v>
      </c>
      <c r="M78" s="4" t="n">
        <v>6.84756376962745E+040</v>
      </c>
    </row>
    <row r="79" customFormat="false" ht="12.75" hidden="false" customHeight="false" outlineLevel="0" collapsed="false">
      <c r="C79" s="0" t="n">
        <v>77000</v>
      </c>
      <c r="D79" s="4" t="n">
        <v>6.33168684519369E-014</v>
      </c>
      <c r="E79" s="4" t="n">
        <v>5.9456821905252E+041</v>
      </c>
      <c r="F79" s="4" t="n">
        <v>1.27217582202801E-013</v>
      </c>
      <c r="G79" s="4" t="n">
        <v>5.41382312006044E+041</v>
      </c>
      <c r="H79" s="1" t="n">
        <v>108.895467531345</v>
      </c>
      <c r="I79" s="1" t="n">
        <v>222.650675660853</v>
      </c>
      <c r="J79" s="1" t="n">
        <v>247.853880786855</v>
      </c>
      <c r="K79" s="4" t="n">
        <v>6.33168684519368E-014</v>
      </c>
      <c r="L79" s="4" t="n">
        <v>2.57652368992123E+037</v>
      </c>
      <c r="M79" s="4" t="n">
        <v>6.85014029331726E+040</v>
      </c>
    </row>
    <row r="80" customFormat="false" ht="12.75" hidden="false" customHeight="false" outlineLevel="0" collapsed="false">
      <c r="C80" s="0" t="n">
        <v>78000</v>
      </c>
      <c r="D80" s="4" t="n">
        <v>5.72914717681731E-014</v>
      </c>
      <c r="E80" s="4" t="n">
        <v>6.02463096670467E+041</v>
      </c>
      <c r="F80" s="4" t="n">
        <v>1.23552830275019E-013</v>
      </c>
      <c r="G80" s="4" t="n">
        <v>5.4927718962399E+041</v>
      </c>
      <c r="H80" s="1" t="n">
        <v>108.111285929869</v>
      </c>
      <c r="I80" s="1" t="n">
        <v>222.825982141296</v>
      </c>
      <c r="J80" s="1" t="n">
        <v>247.668061046723</v>
      </c>
      <c r="K80" s="4" t="n">
        <v>5.72914717681731E-014</v>
      </c>
      <c r="L80" s="4" t="n">
        <v>2.36181001098044E+037</v>
      </c>
      <c r="M80" s="4" t="n">
        <v>6.85250210332824E+040</v>
      </c>
    </row>
    <row r="81" customFormat="false" ht="12.75" hidden="false" customHeight="false" outlineLevel="0" collapsed="false">
      <c r="C81" s="0" t="n">
        <v>79000</v>
      </c>
      <c r="D81" s="4" t="n">
        <v>5.18394673901938E-014</v>
      </c>
      <c r="E81" s="4" t="n">
        <v>6.10332023774021E+041</v>
      </c>
      <c r="F81" s="4" t="n">
        <v>1.20029241691803E-013</v>
      </c>
      <c r="G81" s="4" t="n">
        <v>5.57146116727544E+041</v>
      </c>
      <c r="H81" s="1" t="n">
        <v>107.343647883501</v>
      </c>
      <c r="I81" s="1" t="n">
        <v>222.991524715416</v>
      </c>
      <c r="J81" s="1" t="n">
        <v>247.483087979448</v>
      </c>
      <c r="K81" s="4" t="n">
        <v>5.18394673901937E-014</v>
      </c>
      <c r="L81" s="4" t="n">
        <v>2.16462896348156E+037</v>
      </c>
      <c r="M81" s="4" t="n">
        <v>6.85466673229169E+040</v>
      </c>
    </row>
    <row r="82" customFormat="false" ht="12.75" hidden="false" customHeight="false" outlineLevel="0" collapsed="false">
      <c r="C82" s="0" t="n">
        <v>80000</v>
      </c>
      <c r="D82" s="4" t="n">
        <v>4.69062898257023E-014</v>
      </c>
      <c r="E82" s="4" t="n">
        <v>6.18174817047894E+041</v>
      </c>
      <c r="F82" s="4" t="n">
        <v>1.1664E-013</v>
      </c>
      <c r="G82" s="4" t="n">
        <v>5.64988910001417E+041</v>
      </c>
      <c r="H82" s="1" t="n">
        <v>106.592081901517</v>
      </c>
      <c r="I82" s="1" t="n">
        <v>223.14764964631</v>
      </c>
      <c r="J82" s="1" t="n">
        <v>247.29889904076</v>
      </c>
      <c r="K82" s="4" t="n">
        <v>4.69062898257023E-014</v>
      </c>
      <c r="L82" s="4" t="n">
        <v>1.98358807572791E+037</v>
      </c>
      <c r="M82" s="4" t="n">
        <v>6.8566503203673E+040</v>
      </c>
    </row>
    <row r="83" customFormat="false" ht="12.75" hidden="false" customHeight="false" outlineLevel="0" collapsed="false">
      <c r="C83" s="0" t="n">
        <v>81000</v>
      </c>
      <c r="D83" s="4" t="n">
        <v>4.24425661755348E-014</v>
      </c>
      <c r="E83" s="4" t="n">
        <v>6.25991311674012E+041</v>
      </c>
      <c r="F83" s="4" t="n">
        <v>1.13378684807256E-013</v>
      </c>
      <c r="G83" s="4" t="n">
        <v>5.72805404627536E+041</v>
      </c>
      <c r="H83" s="1" t="n">
        <v>105.856128876181</v>
      </c>
      <c r="I83" s="1" t="n">
        <v>223.294688596926</v>
      </c>
      <c r="J83" s="1" t="n">
        <v>247.11543451644</v>
      </c>
      <c r="K83" s="4" t="n">
        <v>4.24425661755348E-014</v>
      </c>
      <c r="L83" s="4" t="n">
        <v>1.81740112437143E+037</v>
      </c>
      <c r="M83" s="4" t="n">
        <v>6.8584677214917E+040</v>
      </c>
    </row>
    <row r="84" customFormat="false" ht="12.75" hidden="false" customHeight="false" outlineLevel="0" collapsed="false">
      <c r="C84" s="0" t="n">
        <v>82000</v>
      </c>
      <c r="D84" s="4" t="n">
        <v>3.84036219930913E-014</v>
      </c>
      <c r="E84" s="4" t="n">
        <v>6.33781360307551E+041</v>
      </c>
      <c r="F84" s="4" t="n">
        <v>1.10239244868734E-013</v>
      </c>
      <c r="G84" s="4" t="n">
        <v>5.80595453261074E+041</v>
      </c>
      <c r="H84" s="1" t="n">
        <v>105.135342430167</v>
      </c>
      <c r="I84" s="1" t="n">
        <v>223.432959377749</v>
      </c>
      <c r="J84" s="1" t="n">
        <v>246.932637705523</v>
      </c>
      <c r="K84" s="4" t="n">
        <v>3.84036219930913E-014</v>
      </c>
      <c r="L84" s="4" t="n">
        <v>1.66488052278658E+037</v>
      </c>
      <c r="M84" s="4" t="n">
        <v>6.8601326020144E+040</v>
      </c>
    </row>
    <row r="85" customFormat="false" ht="12.75" hidden="false" customHeight="false" outlineLevel="0" collapsed="false">
      <c r="C85" s="0" t="n">
        <v>83000</v>
      </c>
      <c r="D85" s="4" t="n">
        <v>3.47490341674577E-014</v>
      </c>
      <c r="E85" s="4" t="n">
        <v>6.4154483211005E+041</v>
      </c>
      <c r="F85" s="4" t="n">
        <v>1.07215973268072E-013</v>
      </c>
      <c r="G85" s="4" t="n">
        <v>5.88358925063574E+041</v>
      </c>
      <c r="H85" s="1" t="n">
        <v>104.429289256433</v>
      </c>
      <c r="I85" s="1" t="n">
        <v>223.562766648712</v>
      </c>
      <c r="J85" s="1" t="n">
        <v>246.750455088193</v>
      </c>
      <c r="K85" s="4" t="n">
        <v>3.47490341674577E-014</v>
      </c>
      <c r="L85" s="4" t="n">
        <v>1.52493019595174E+037</v>
      </c>
      <c r="M85" s="4" t="n">
        <v>6.86165753221031E+040</v>
      </c>
    </row>
    <row r="86" customFormat="false" ht="12.75" hidden="false" customHeight="false" outlineLevel="0" collapsed="false">
      <c r="C86" s="0" t="n">
        <v>84000</v>
      </c>
      <c r="D86" s="4" t="n">
        <v>3.14422263553258E-014</v>
      </c>
      <c r="E86" s="4" t="n">
        <v>6.49281611836192E+041</v>
      </c>
      <c r="F86" s="4" t="n">
        <v>1.04303484509001E-013</v>
      </c>
      <c r="G86" s="4" t="n">
        <v>5.96095704789715E+041</v>
      </c>
      <c r="H86" s="1" t="n">
        <v>103.737549477908</v>
      </c>
      <c r="I86" s="1" t="n">
        <v>223.68440257862</v>
      </c>
      <c r="J86" s="1" t="n">
        <v>246.568836491223</v>
      </c>
      <c r="K86" s="4" t="n">
        <v>3.14422263553258E-014</v>
      </c>
      <c r="L86" s="4" t="n">
        <v>1.39653891817414E+037</v>
      </c>
      <c r="M86" s="4" t="n">
        <v>6.86305407112841E+040</v>
      </c>
    </row>
    <row r="87" customFormat="false" ht="12.75" hidden="false" customHeight="false" outlineLevel="0" collapsed="false">
      <c r="C87" s="0" t="n">
        <v>85000</v>
      </c>
      <c r="D87" s="4" t="n">
        <v>2.84501029126552E-014</v>
      </c>
      <c r="E87" s="4" t="n">
        <v>6.56991598970996E+041</v>
      </c>
      <c r="F87" s="4" t="n">
        <v>1.01496693351897E-013</v>
      </c>
      <c r="G87" s="4" t="n">
        <v>6.0380569192452E+041</v>
      </c>
      <c r="H87" s="1" t="n">
        <v>103.059717063621</v>
      </c>
      <c r="I87" s="1" t="n">
        <v>223.798147465102</v>
      </c>
      <c r="J87" s="1" t="n">
        <v>246.387735267089</v>
      </c>
      <c r="K87" s="4" t="n">
        <v>2.84501029126552E-014</v>
      </c>
      <c r="L87" s="4" t="n">
        <v>1.27877409009196E+037</v>
      </c>
      <c r="M87" s="4" t="n">
        <v>6.86433284521847E+040</v>
      </c>
    </row>
    <row r="88" customFormat="false" ht="12.75" hidden="false" customHeight="false" outlineLevel="0" collapsed="false">
      <c r="C88" s="0" t="n">
        <v>86000</v>
      </c>
      <c r="D88" s="4" t="n">
        <v>2.57427176623442E-014</v>
      </c>
      <c r="E88" s="4" t="n">
        <v>6.64674706914456E+041</v>
      </c>
      <c r="F88" s="4" t="n">
        <v>9.87907952455744E-014</v>
      </c>
      <c r="G88" s="4" t="n">
        <v>6.11488799867979E+041</v>
      </c>
      <c r="H88" s="1" t="n">
        <v>102.395400352826</v>
      </c>
      <c r="I88" s="1" t="n">
        <v>223.904270317862</v>
      </c>
      <c r="J88" s="1" t="n">
        <v>246.207108508243</v>
      </c>
      <c r="K88" s="4" t="n">
        <v>2.57427176623442E-014</v>
      </c>
      <c r="L88" s="4" t="n">
        <v>1.17077593168074E+037</v>
      </c>
      <c r="M88" s="4" t="n">
        <v>6.86550362115024E+040</v>
      </c>
    </row>
    <row r="89" customFormat="false" ht="12.75" hidden="false" customHeight="false" outlineLevel="0" collapsed="false">
      <c r="C89" s="0" t="n">
        <v>87000</v>
      </c>
      <c r="D89" s="4" t="n">
        <v>2.32929741828243E-014</v>
      </c>
      <c r="E89" s="4" t="n">
        <v>6.72330862210783E+041</v>
      </c>
      <c r="F89" s="4" t="n">
        <v>9.61812482188658E-014</v>
      </c>
      <c r="G89" s="4" t="n">
        <v>6.19144955164306E+041</v>
      </c>
      <c r="H89" s="1" t="n">
        <v>101.744222762884</v>
      </c>
      <c r="I89" s="1" t="n">
        <v>224.003029407771</v>
      </c>
      <c r="J89" s="1" t="n">
        <v>246.026917327113</v>
      </c>
      <c r="K89" s="4" t="n">
        <v>2.32929741828243E-014</v>
      </c>
      <c r="L89" s="4" t="n">
        <v>1.0717520684437E+037</v>
      </c>
      <c r="M89" s="4" t="n">
        <v>6.86657537321869E+040</v>
      </c>
    </row>
    <row r="90" customFormat="false" ht="12.75" hidden="false" customHeight="false" outlineLevel="0" collapsed="false">
      <c r="C90" s="0" t="n">
        <v>88000</v>
      </c>
      <c r="D90" s="4" t="n">
        <v>2.1076354617965E-014</v>
      </c>
      <c r="E90" s="4" t="n">
        <v>6.79960003819649E+041</v>
      </c>
      <c r="F90" s="4" t="n">
        <v>9.36637561093438E-014</v>
      </c>
      <c r="G90" s="4" t="n">
        <v>6.26774096773173E+041</v>
      </c>
      <c r="H90" s="1" t="n">
        <v>101.105823797265</v>
      </c>
      <c r="I90" s="1" t="n">
        <v>224.094672784142</v>
      </c>
      <c r="J90" s="1" t="n">
        <v>245.847127247718</v>
      </c>
      <c r="K90" s="4" t="n">
        <v>2.10763546179649E-014</v>
      </c>
      <c r="L90" s="4" t="n">
        <v>9.80972488540038E+036</v>
      </c>
      <c r="M90" s="4" t="n">
        <v>6.8675563457072E+040</v>
      </c>
    </row>
    <row r="91" customFormat="false" ht="12.75" hidden="false" customHeight="false" outlineLevel="0" collapsed="false">
      <c r="C91" s="0" t="n">
        <v>89000</v>
      </c>
      <c r="D91" s="4" t="n">
        <v>1.90706742941297E-014</v>
      </c>
      <c r="E91" s="4" t="n">
        <v>6.8756208242696E+041</v>
      </c>
      <c r="F91" s="4" t="n">
        <v>9.12342530179891E-014</v>
      </c>
      <c r="G91" s="4" t="n">
        <v>6.34376175380483E+041</v>
      </c>
      <c r="H91" s="1" t="n">
        <v>100.479860539939</v>
      </c>
      <c r="I91" s="1" t="n">
        <v>224.179438762357</v>
      </c>
      <c r="J91" s="1" t="n">
        <v>245.667708781457</v>
      </c>
      <c r="K91" s="4" t="n">
        <v>1.90706742941297E-014</v>
      </c>
      <c r="L91" s="4" t="n">
        <v>8.9776484927996E+036</v>
      </c>
      <c r="M91" s="4" t="n">
        <v>6.86845411055652E+040</v>
      </c>
    </row>
    <row r="92" customFormat="false" ht="12.75" hidden="false" customHeight="false" outlineLevel="0" collapsed="false">
      <c r="C92" s="0" t="n">
        <v>90000</v>
      </c>
      <c r="D92" s="4" t="n">
        <v>1.7255859688505E-014</v>
      </c>
      <c r="E92" s="4" t="n">
        <v>6.95137059792859E+041</v>
      </c>
      <c r="F92" s="4" t="n">
        <v>8.88888888888889E-014</v>
      </c>
      <c r="G92" s="4" t="n">
        <v>6.41951152746382E+041</v>
      </c>
      <c r="H92" s="1" t="n">
        <v>99.8660099475337</v>
      </c>
      <c r="I92" s="1" t="n">
        <v>224.257556383805</v>
      </c>
      <c r="J92" s="1" t="n">
        <v>245.488638307512</v>
      </c>
      <c r="K92" s="4" t="n">
        <v>1.72558596885051E-014</v>
      </c>
      <c r="L92" s="4" t="n">
        <v>8.21510112160679E+036</v>
      </c>
      <c r="M92" s="4" t="n">
        <v>6.86927562066872E+040</v>
      </c>
    </row>
    <row r="93" customFormat="false" ht="12.75" hidden="false" customHeight="false" outlineLevel="0" collapsed="false">
      <c r="C93" s="0" t="n">
        <v>91000</v>
      </c>
      <c r="D93" s="4" t="n">
        <v>1.56137475265377E-014</v>
      </c>
      <c r="E93" s="4" t="n">
        <v>7.02684908134814E+041</v>
      </c>
      <c r="F93" s="4" t="n">
        <v>8.6624016122286E-014</v>
      </c>
      <c r="G93" s="4" t="n">
        <v>6.49499001088337E+041</v>
      </c>
      <c r="H93" s="1" t="n">
        <v>99.2639724842626</v>
      </c>
      <c r="I93" s="1" t="n">
        <v>224.329245850008</v>
      </c>
      <c r="J93" s="1" t="n">
        <v>245.309899467978</v>
      </c>
      <c r="K93" s="4" t="n">
        <v>1.56137475265377E-014</v>
      </c>
      <c r="L93" s="4" t="n">
        <v>7.51638486417878E+036</v>
      </c>
      <c r="M93" s="4" t="n">
        <v>6.87002725915511E+040</v>
      </c>
    </row>
    <row r="94" customFormat="false" ht="12.75" hidden="false" customHeight="false" outlineLevel="0" collapsed="false">
      <c r="C94" s="0" t="n">
        <v>92000</v>
      </c>
      <c r="D94" s="4" t="n">
        <v>1.41279029977777E-014</v>
      </c>
      <c r="E94" s="4" t="n">
        <v>7.10205609543759E+041</v>
      </c>
      <c r="F94" s="4" t="n">
        <v>8.4436177137602E-014</v>
      </c>
      <c r="G94" s="4" t="n">
        <v>6.57019702497283E+041</v>
      </c>
      <c r="H94" s="1" t="n">
        <v>98.6734781034408</v>
      </c>
      <c r="I94" s="1" t="n">
        <v>224.394718932585</v>
      </c>
      <c r="J94" s="1" t="n">
        <v>245.131485464157</v>
      </c>
      <c r="K94" s="4" t="n">
        <v>1.41279029977777E-014</v>
      </c>
      <c r="L94" s="4" t="n">
        <v>6.87625661903126E+036</v>
      </c>
      <c r="M94" s="4" t="n">
        <v>6.87071488481704E+040</v>
      </c>
    </row>
    <row r="95" customFormat="false" ht="12.75" hidden="false" customHeight="false" outlineLevel="0" collapsed="false">
      <c r="C95" s="0" t="n">
        <v>93000</v>
      </c>
      <c r="D95" s="4" t="n">
        <v>1.27834552707717E-014</v>
      </c>
      <c r="E95" s="4" t="n">
        <v>7.17699155431404E+041</v>
      </c>
      <c r="F95" s="4" t="n">
        <v>8.23220928105372E-014</v>
      </c>
      <c r="G95" s="4" t="n">
        <v>6.64513248384927E+041</v>
      </c>
      <c r="H95" s="1" t="n">
        <v>98.0942965310425</v>
      </c>
      <c r="I95" s="1" t="n">
        <v>224.454179360666</v>
      </c>
      <c r="J95" s="1" t="n">
        <v>244.953403006348</v>
      </c>
      <c r="K95" s="4" t="n">
        <v>1.27834552707717E-014</v>
      </c>
      <c r="L95" s="4" t="n">
        <v>6.28989312956079E+036</v>
      </c>
      <c r="M95" s="4" t="n">
        <v>6.87134387413001E+040</v>
      </c>
    </row>
    <row r="96" customFormat="false" ht="12.75" hidden="false" customHeight="false" outlineLevel="0" collapsed="false">
      <c r="C96" s="0" t="n">
        <v>94000</v>
      </c>
      <c r="D96" s="4" t="n">
        <v>1.15669486607832E-014</v>
      </c>
      <c r="E96" s="4" t="n">
        <v>7.25165546006935E+041</v>
      </c>
      <c r="F96" s="4" t="n">
        <v>8.0278651715089E-014</v>
      </c>
      <c r="G96" s="4" t="n">
        <v>6.71979638960459E+041</v>
      </c>
      <c r="H96" s="1" t="n">
        <v>97.5262558842239</v>
      </c>
      <c r="I96" s="1" t="n">
        <v>224.507823187166</v>
      </c>
      <c r="J96" s="1" t="n">
        <v>244.775679468028</v>
      </c>
      <c r="K96" s="4" t="n">
        <v>1.15669486607832E-014</v>
      </c>
      <c r="L96" s="4" t="n">
        <v>5.75285855809094E+036</v>
      </c>
      <c r="M96" s="4" t="n">
        <v>6.87191915998577E+040</v>
      </c>
    </row>
    <row r="97" customFormat="false" ht="12.75" hidden="false" customHeight="false" outlineLevel="0" collapsed="false">
      <c r="C97" s="0" t="n">
        <v>95000</v>
      </c>
      <c r="D97" s="4" t="n">
        <v>1.04662079607776E-014</v>
      </c>
      <c r="E97" s="4" t="n">
        <v>7.32604789781452E+041</v>
      </c>
      <c r="F97" s="4" t="n">
        <v>7.83029001074114E-014</v>
      </c>
      <c r="G97" s="4" t="n">
        <v>6.79418882734975E+041</v>
      </c>
      <c r="H97" s="1" t="n">
        <v>96.9692782819722</v>
      </c>
      <c r="I97" s="1" t="n">
        <v>224.555839135292</v>
      </c>
      <c r="J97" s="1" t="n">
        <v>244.598376569186</v>
      </c>
      <c r="K97" s="4" t="n">
        <v>1.04662079607776E-014</v>
      </c>
      <c r="L97" s="4" t="n">
        <v>5.26107442931283E+036</v>
      </c>
      <c r="M97" s="4" t="n">
        <v>6.87244526742867E+040</v>
      </c>
    </row>
    <row r="98" customFormat="false" ht="12.75" hidden="false" customHeight="false" outlineLevel="0" collapsed="false">
      <c r="C98" s="0" t="n">
        <v>96000</v>
      </c>
      <c r="D98" s="4" t="n">
        <v>9.47021658785741E-015</v>
      </c>
      <c r="E98" s="4" t="n">
        <v>7.40016903098559E+041</v>
      </c>
      <c r="F98" s="4" t="n">
        <v>7.63920325939339E-014</v>
      </c>
      <c r="G98" s="4" t="n">
        <v>6.86830996052082E+041</v>
      </c>
      <c r="H98" s="1" t="n">
        <v>96.4234502794241</v>
      </c>
      <c r="I98" s="1" t="n">
        <v>224.598408926512</v>
      </c>
      <c r="J98" s="1" t="n">
        <v>244.421617407522</v>
      </c>
      <c r="K98" s="4" t="n">
        <v>9.47021658785742E-015</v>
      </c>
      <c r="L98" s="4" t="n">
        <v>4.8107917858119E+036</v>
      </c>
      <c r="M98" s="4" t="n">
        <v>6.87292634660731E+040</v>
      </c>
    </row>
    <row r="99" customFormat="false" ht="12.75" hidden="false" customHeight="false" outlineLevel="0" collapsed="false">
      <c r="C99" s="0" t="n">
        <v>97000</v>
      </c>
      <c r="D99" s="4" t="n">
        <v>8.56900632559822E-015</v>
      </c>
      <c r="E99" s="4" t="n">
        <v>7.47401909689672E+041</v>
      </c>
      <c r="F99" s="4" t="n">
        <v>7.45433834311225E-014</v>
      </c>
      <c r="G99" s="4" t="n">
        <v>6.94216002643196E+041</v>
      </c>
      <c r="H99" s="1" t="n">
        <v>95.8891500820281</v>
      </c>
      <c r="I99" s="1" t="n">
        <v>224.63570759115</v>
      </c>
      <c r="J99" s="1" t="n">
        <v>244.245635024314</v>
      </c>
      <c r="K99" s="4" t="n">
        <v>8.56900632559823E-015</v>
      </c>
      <c r="L99" s="4" t="n">
        <v>4.39856540685473E+036</v>
      </c>
      <c r="M99" s="4" t="n">
        <v>6.87336620314802E+040</v>
      </c>
    </row>
    <row r="100" customFormat="false" ht="12.75" hidden="false" customHeight="false" outlineLevel="0" collapsed="false">
      <c r="C100" s="0" t="n">
        <v>98000</v>
      </c>
      <c r="D100" s="4" t="n">
        <v>7.7535575587881E-015</v>
      </c>
      <c r="E100" s="4" t="n">
        <v>7.54759840252642E+041</v>
      </c>
      <c r="F100" s="4" t="n">
        <v>7.27544184087641E-014</v>
      </c>
      <c r="G100" s="4" t="n">
        <v>7.01573933206165E+041</v>
      </c>
      <c r="H100" s="1" t="n">
        <v>95.3671028731519</v>
      </c>
      <c r="I100" s="1" t="n">
        <v>224.667903762674</v>
      </c>
      <c r="J100" s="1" t="n">
        <v>244.070791557557</v>
      </c>
      <c r="K100" s="4" t="n">
        <v>7.75355755878809E-015</v>
      </c>
      <c r="L100" s="4" t="n">
        <v>4.0212299499023E+036</v>
      </c>
      <c r="M100" s="4" t="n">
        <v>6.87376832614297E+040</v>
      </c>
    </row>
    <row r="101" customFormat="false" ht="12.75" hidden="false" customHeight="false" outlineLevel="0" collapsed="false">
      <c r="C101" s="0" t="n">
        <v>99000</v>
      </c>
      <c r="D101" s="4" t="n">
        <v>7.01570900208702E-015</v>
      </c>
      <c r="E101" s="4" t="n">
        <v>7.62090732052405E+041</v>
      </c>
      <c r="F101" s="4" t="n">
        <v>7.10227272727273E-014</v>
      </c>
      <c r="G101" s="4" t="n">
        <v>7.08904825005928E+041</v>
      </c>
      <c r="H101" s="1" t="n">
        <v>94.8567482548234</v>
      </c>
      <c r="I101" s="1" t="n">
        <v>224.695159956671</v>
      </c>
      <c r="J101" s="1" t="n">
        <v>243.896940524954</v>
      </c>
      <c r="K101" s="4" t="n">
        <v>7.01570900208702E-015</v>
      </c>
      <c r="L101" s="4" t="n">
        <v>3.67587788237995E+036</v>
      </c>
      <c r="M101" s="4" t="n">
        <v>6.87413591393116E+040</v>
      </c>
    </row>
    <row r="102" customFormat="false" ht="12.75" hidden="false" customHeight="false" outlineLevel="0" collapsed="false">
      <c r="C102" s="0" t="n">
        <v>100000</v>
      </c>
      <c r="D102" s="4" t="n">
        <v>6.34807601914005E-015</v>
      </c>
      <c r="E102" s="4" t="n">
        <v>7.69394628542462E+041</v>
      </c>
      <c r="F102" s="4" t="n">
        <v>6.9346016646849E-014</v>
      </c>
      <c r="G102" s="4" t="n">
        <v>7.16208721495985E+041</v>
      </c>
      <c r="H102" s="1" t="n">
        <v>94.3474081480213</v>
      </c>
      <c r="I102" s="1" t="n">
        <v>224.717632835453</v>
      </c>
      <c r="J102" s="1" t="n">
        <v>243.720019554034</v>
      </c>
      <c r="K102" s="4" t="n">
        <v>6.34807601914006E-015</v>
      </c>
      <c r="L102" s="4" t="n">
        <v>3.35983907903316E+036</v>
      </c>
      <c r="M102" s="4" t="n">
        <v>6.87447189783907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7.7667157900602E+041</v>
      </c>
      <c r="F103" s="4" t="n">
        <v>6.77221034169471E-014</v>
      </c>
      <c r="G103" s="4" t="n">
        <v>7.23485671959543E+041</v>
      </c>
      <c r="H103" s="1" t="n">
        <v>93.8257716697779</v>
      </c>
      <c r="I103" s="1" t="n">
        <v>224.735473459126</v>
      </c>
      <c r="J103" s="1" t="n">
        <v>243.535025120263</v>
      </c>
      <c r="K103" s="4" t="n">
        <v>0</v>
      </c>
      <c r="L103" s="4" t="n">
        <v>0</v>
      </c>
      <c r="M103" s="4" t="n">
        <v>6.87447189783907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7.83921638215733E+041</v>
      </c>
      <c r="F104" s="4" t="n">
        <v>6.6148908543009E-014</v>
      </c>
      <c r="G104" s="4" t="n">
        <v>7.30735731169256E+041</v>
      </c>
      <c r="H104" s="1" t="n">
        <v>93.3073838700495</v>
      </c>
      <c r="I104" s="1" t="n">
        <v>224.748827523963</v>
      </c>
      <c r="J104" s="1" t="n">
        <v>243.348111474219</v>
      </c>
      <c r="K104" s="4" t="n">
        <v>0</v>
      </c>
      <c r="L104" s="4" t="n">
        <v>0</v>
      </c>
      <c r="M104" s="4" t="n">
        <v>6.87447189783907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7.91144866111035E+041</v>
      </c>
      <c r="F105" s="4" t="n">
        <v>6.46244512683768E-014</v>
      </c>
      <c r="G105" s="4" t="n">
        <v>7.37958959064558E+041</v>
      </c>
      <c r="H105" s="1" t="n">
        <v>92.8023874053191</v>
      </c>
      <c r="I105" s="1" t="n">
        <v>224.757835588792</v>
      </c>
      <c r="J105" s="1" t="n">
        <v>243.163253323123</v>
      </c>
      <c r="K105" s="4" t="n">
        <v>0</v>
      </c>
      <c r="L105" s="4" t="n">
        <v>0</v>
      </c>
      <c r="M105" s="4" t="n">
        <v>6.87447189783907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7.98341327492105E+041</v>
      </c>
      <c r="F106" s="4" t="n">
        <v>6.31468436972694E-014</v>
      </c>
      <c r="G106" s="4" t="n">
        <v>7.45155420445628E+041</v>
      </c>
      <c r="H106" s="1" t="n">
        <v>92.3101651379971</v>
      </c>
      <c r="I106" s="1" t="n">
        <v>224.762633290125</v>
      </c>
      <c r="J106" s="1" t="n">
        <v>242.980262390416</v>
      </c>
      <c r="K106" s="4" t="n">
        <v>0</v>
      </c>
      <c r="L106" s="4" t="n">
        <v>0</v>
      </c>
      <c r="M106" s="4" t="n">
        <v>6.87447189783907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8.05511091729567E+041</v>
      </c>
      <c r="F107" s="4" t="n">
        <v>6.17142857142857E-014</v>
      </c>
      <c r="G107" s="4" t="n">
        <v>7.52325184683091E+041</v>
      </c>
      <c r="H107" s="1" t="n">
        <v>91.8289698802559</v>
      </c>
      <c r="I107" s="1" t="n">
        <v>224.76335154667</v>
      </c>
      <c r="J107" s="1" t="n">
        <v>242.798525340993</v>
      </c>
      <c r="K107" s="4" t="n">
        <v>0</v>
      </c>
      <c r="L107" s="4" t="n">
        <v>0</v>
      </c>
      <c r="M107" s="4" t="n">
        <v>6.87447189783907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8.12654232489098E+041</v>
      </c>
      <c r="F108" s="4" t="n">
        <v>6.03250602216222E-014</v>
      </c>
      <c r="G108" s="4" t="n">
        <v>7.59468325442622E+041</v>
      </c>
      <c r="H108" s="1" t="n">
        <v>91.3575672052897</v>
      </c>
      <c r="I108" s="1" t="n">
        <v>224.760116753825</v>
      </c>
      <c r="J108" s="1" t="n">
        <v>242.617631611683</v>
      </c>
      <c r="K108" s="4" t="n">
        <v>0</v>
      </c>
      <c r="L108" s="4" t="n">
        <v>0</v>
      </c>
      <c r="M108" s="4" t="n">
        <v>6.87447189783907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8.19770827470118E+041</v>
      </c>
      <c r="F109" s="4" t="n">
        <v>5.89775286716546E-014</v>
      </c>
      <c r="G109" s="4" t="n">
        <v>7.66584920423642E+041</v>
      </c>
      <c r="H109" s="1" t="n">
        <v>90.895122693831</v>
      </c>
      <c r="I109" s="1" t="n">
        <v>224.753050968741</v>
      </c>
      <c r="J109" s="1" t="n">
        <v>242.437326435687</v>
      </c>
      <c r="K109" s="4" t="n">
        <v>0</v>
      </c>
      <c r="L109" s="4" t="n">
        <v>0</v>
      </c>
      <c r="M109" s="4" t="n">
        <v>6.87447189783907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8.26860958157851E+041</v>
      </c>
      <c r="F110" s="4" t="n">
        <v>5.76701268742791E-014</v>
      </c>
      <c r="G110" s="4" t="n">
        <v>7.73675051111374E+041</v>
      </c>
      <c r="H110" s="1" t="n">
        <v>90.4410338212274</v>
      </c>
      <c r="I110" s="1" t="n">
        <v>224.742272086467</v>
      </c>
      <c r="J110" s="1" t="n">
        <v>242.257444594052</v>
      </c>
      <c r="K110" s="4" t="n">
        <v>0</v>
      </c>
      <c r="L110" s="4" t="n">
        <v>0</v>
      </c>
      <c r="M110" s="4" t="n">
        <v>6.87447189783907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8.33924709588011E+041</v>
      </c>
      <c r="F111" s="4" t="n">
        <v>5.64013610600052E-014</v>
      </c>
      <c r="G111" s="4" t="n">
        <v>7.80738802541535E+041</v>
      </c>
      <c r="H111" s="1" t="n">
        <v>89.9948346195974</v>
      </c>
      <c r="I111" s="1" t="n">
        <v>224.727894007693</v>
      </c>
      <c r="J111" s="1" t="n">
        <v>242.077873014742</v>
      </c>
      <c r="K111" s="4" t="n">
        <v>0</v>
      </c>
      <c r="L111" s="4" t="n">
        <v>0</v>
      </c>
      <c r="M111" s="4" t="n">
        <v>6.87447189783907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8.40962170123488E+041</v>
      </c>
      <c r="F112" s="4" t="n">
        <v>5.51698041812506E-014</v>
      </c>
      <c r="G112" s="4" t="n">
        <v>7.87776263077011E+041</v>
      </c>
      <c r="H112" s="1" t="n">
        <v>89.5561449115782</v>
      </c>
      <c r="I112" s="1" t="n">
        <v>224.710026798535</v>
      </c>
      <c r="J112" s="1" t="n">
        <v>241.898530866192</v>
      </c>
      <c r="K112" s="4" t="n">
        <v>0</v>
      </c>
      <c r="L112" s="4" t="n">
        <v>0</v>
      </c>
      <c r="M112" s="4" t="n">
        <v>6.87447189783907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8.47973431242362E+041</v>
      </c>
      <c r="F113" s="4" t="n">
        <v>5.39740924356309E-014</v>
      </c>
      <c r="G113" s="4" t="n">
        <v>7.94787524195886E+041</v>
      </c>
      <c r="H113" s="1" t="n">
        <v>89.1246421035463</v>
      </c>
      <c r="I113" s="1" t="n">
        <v>224.688776842821</v>
      </c>
      <c r="J113" s="1" t="n">
        <v>241.719358490809</v>
      </c>
      <c r="K113" s="4" t="n">
        <v>0</v>
      </c>
      <c r="L113" s="4" t="n">
        <v>0</v>
      </c>
      <c r="M113" s="4" t="n">
        <v>6.87447189783907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8.54958587336695E+041</v>
      </c>
      <c r="F114" s="4" t="n">
        <v>5.2812921996256E-014</v>
      </c>
      <c r="G114" s="4" t="n">
        <v>8.01772680290218E+041</v>
      </c>
      <c r="H114" s="1" t="n">
        <v>88.7000445318195</v>
      </c>
      <c r="I114" s="1" t="n">
        <v>224.664246987267</v>
      </c>
      <c r="J114" s="1" t="n">
        <v>241.540310868192</v>
      </c>
      <c r="K114" s="4" t="n">
        <v>0</v>
      </c>
      <c r="L114" s="4" t="n">
        <v>0</v>
      </c>
      <c r="M114" s="4" t="n">
        <v>6.87447189783907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8.61917735521503E+041</v>
      </c>
      <c r="F115" s="4" t="n">
        <v>5.16850459351732E-014</v>
      </c>
      <c r="G115" s="4" t="n">
        <v>8.08731828475026E+041</v>
      </c>
      <c r="H115" s="1" t="n">
        <v>88.2821010435883</v>
      </c>
      <c r="I115" s="1" t="n">
        <v>224.636536679942</v>
      </c>
      <c r="J115" s="1" t="n">
        <v>241.361353526676</v>
      </c>
      <c r="K115" s="4" t="n">
        <v>0</v>
      </c>
      <c r="L115" s="4" t="n">
        <v>0</v>
      </c>
      <c r="M115" s="4" t="n">
        <v>6.87447189783907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8.68850975453413E+041</v>
      </c>
      <c r="F116" s="4" t="n">
        <v>5.05892713271252E-014</v>
      </c>
      <c r="G116" s="4" t="n">
        <v>8.15665068406937E+041</v>
      </c>
      <c r="H116" s="1" t="n">
        <v>87.8705841405821</v>
      </c>
      <c r="I116" s="1" t="n">
        <v>224.605742102368</v>
      </c>
      <c r="J116" s="1" t="n">
        <v>241.18245985677</v>
      </c>
      <c r="K116" s="4" t="n">
        <v>0</v>
      </c>
      <c r="L116" s="4" t="n">
        <v>0</v>
      </c>
      <c r="M116" s="4" t="n">
        <v>6.87447189783907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8.75758409158481E+041</v>
      </c>
      <c r="F117" s="4" t="n">
        <v>4.95244565217391E-014</v>
      </c>
      <c r="G117" s="4" t="n">
        <v>8.22572502112004E+041</v>
      </c>
      <c r="H117" s="1" t="n">
        <v>87.4652852678229</v>
      </c>
      <c r="I117" s="1" t="n">
        <v>224.571956295606</v>
      </c>
      <c r="J117" s="1" t="n">
        <v>241.00360927052</v>
      </c>
      <c r="K117" s="4" t="n">
        <v>0</v>
      </c>
      <c r="L117" s="4" t="n">
        <v>0</v>
      </c>
      <c r="M117" s="4" t="n">
        <v>6.87447189783907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8.82640140868708E+041</v>
      </c>
      <c r="F118" s="4" t="n">
        <v>4.84895085731314E-014</v>
      </c>
      <c r="G118" s="4" t="n">
        <v>8.29454233822231E+041</v>
      </c>
      <c r="H118" s="1" t="n">
        <v>87.0660114540258</v>
      </c>
      <c r="I118" s="1" t="n">
        <v>224.535269280638</v>
      </c>
      <c r="J118" s="1" t="n">
        <v>240.824785895142</v>
      </c>
      <c r="K118" s="4" t="n">
        <v>0</v>
      </c>
      <c r="L118" s="4" t="n">
        <v>0</v>
      </c>
      <c r="M118" s="4" t="n">
        <v>6.87447189783907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8.89496276866817E+041</v>
      </c>
      <c r="F119" s="4" t="n">
        <v>4.74833808167141E-014</v>
      </c>
      <c r="G119" s="4" t="n">
        <v>8.36310369820341E+041</v>
      </c>
      <c r="H119" s="1" t="n">
        <v>86.6725828377936</v>
      </c>
      <c r="I119" s="1" t="n">
        <v>224.495768173335</v>
      </c>
      <c r="J119" s="1" t="n">
        <v>240.645977617558</v>
      </c>
      <c r="K119" s="4" t="n">
        <v>0</v>
      </c>
      <c r="L119" s="4" t="n">
        <v>0</v>
      </c>
      <c r="M119" s="4" t="n">
        <v>6.87447189783907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8.96326925338859E+041</v>
      </c>
      <c r="F120" s="4" t="n">
        <v>4.65050705837248E-014</v>
      </c>
      <c r="G120" s="4" t="n">
        <v>8.43141018292382E+041</v>
      </c>
      <c r="H120" s="1" t="n">
        <v>86.2848307944139</v>
      </c>
      <c r="I120" s="1" t="n">
        <v>224.45353729432</v>
      </c>
      <c r="J120" s="1" t="n">
        <v>240.467175367353</v>
      </c>
      <c r="K120" s="4" t="n">
        <v>0</v>
      </c>
      <c r="L120" s="4" t="n">
        <v>0</v>
      </c>
      <c r="M120" s="4" t="n">
        <v>6.87447189783907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9.03132196234248E+041</v>
      </c>
      <c r="F121" s="4" t="n">
        <v>4.55536170446763E-014</v>
      </c>
      <c r="G121" s="4" t="n">
        <v>8.49946289187771E+041</v>
      </c>
      <c r="H121" s="1" t="n">
        <v>85.9025964822118</v>
      </c>
      <c r="I121" s="1" t="n">
        <v>224.408658273947</v>
      </c>
      <c r="J121" s="1" t="n">
        <v>240.288372566587</v>
      </c>
      <c r="K121" s="4" t="n">
        <v>0</v>
      </c>
      <c r="L121" s="4" t="n">
        <v>0</v>
      </c>
      <c r="M121" s="4" t="n">
        <v>6.87447189783907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9.09912201132861E+041</v>
      </c>
      <c r="F122" s="4" t="n">
        <v>4.46280991735537E-014</v>
      </c>
      <c r="G122" s="4" t="n">
        <v>8.56726294086385E+041</v>
      </c>
      <c r="H122" s="1" t="n">
        <v>85.5257296898015</v>
      </c>
      <c r="I122" s="1" t="n">
        <v>224.361210152688</v>
      </c>
      <c r="J122" s="1" t="n">
        <v>240.109564699434</v>
      </c>
      <c r="K122" s="4" t="n">
        <v>0</v>
      </c>
      <c r="L122" s="4" t="n">
        <v>0</v>
      </c>
      <c r="M122" s="4" t="n">
        <v>6.87447189783907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4.37276338251543E-014</v>
      </c>
      <c r="G123" s="4" t="n">
        <v>8.63481146072362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4.28513739185024E-014</v>
      </c>
      <c r="G124" s="4" t="n">
        <v>8.70210959614266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4.19985067197611E-014</v>
      </c>
      <c r="G125" s="4" t="n">
        <v>8.76915850451294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4.11682522185114E-014</v>
      </c>
      <c r="G126" s="4" t="n">
        <v>8.83595935485224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4.03598615916955E-014</v>
      </c>
      <c r="G127" s="4" t="n">
        <v>8.90251332677829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3.95726157499011E-014</v>
      </c>
      <c r="G128" s="4" t="n">
        <v>8.96882160953468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3.8805823961026E-014</v>
      </c>
      <c r="G129" s="4" t="n">
        <v>9.03488540106613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3.80588225466938E-014</v>
      </c>
      <c r="G130" s="4" t="n">
        <v>9.10070590714055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3.73309736470979E-014</v>
      </c>
      <c r="G131" s="4" t="n">
        <v>9.16628434051575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3.66216640502355E-014</v>
      </c>
      <c r="G132" s="4" t="n">
        <v>9.23162192014844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3.59303040817614E-014</v>
      </c>
      <c r="G133" s="4" t="n">
        <v>9.29671987044356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3.52563265519313E-014</v>
      </c>
      <c r="G134" s="4" t="n">
        <v>9.36157942054195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3.45991857563363E-014</v>
      </c>
      <c r="G135" s="4" t="n">
        <v>9.42620180364444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3.39583565273411E-014</v>
      </c>
      <c r="G136" s="4" t="n">
        <v>9.49058825637068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3.33333333333333E-014</v>
      </c>
      <c r="G137" s="4" t="n">
        <v>9.55474001815099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3.27236294230766E-014</v>
      </c>
      <c r="G138" s="4" t="n">
        <v>9.61865833064956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3.21287760126294E-014</v>
      </c>
      <c r="G139" s="4" t="n">
        <v>9.68234443721762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3.15483215124499E-014</v>
      </c>
      <c r="G140" s="4" t="n">
        <v>9.74579958237503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3.09818307924549E-014</v>
      </c>
      <c r="G141" s="4" t="n">
        <v>9.80902501131902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3.04288844829385E-014</v>
      </c>
      <c r="G142" s="4" t="n">
        <v>9.87202196945867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2.98890783093852E-014</v>
      </c>
      <c r="G143" s="4" t="n">
        <v>9.934791701974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2.93620224593292E-014</v>
      </c>
      <c r="G144" s="4" t="n">
        <v>9.99733545339839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2.88473409795275E-014</v>
      </c>
      <c r="G145" s="4" t="n">
        <v>1.00596544672234E+042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2.83446712018141E-014</v>
      </c>
      <c r="G146" s="4" t="n">
        <v>1.01217499855246E+042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2.78536631961028E-014</v>
      </c>
      <c r="G147" s="4" t="n">
        <v>1.0183623248608E+042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2.73739792490968E-014</v>
      </c>
      <c r="G148" s="4" t="n">
        <v>1.0245275494675E+042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2.69052933673469E-014</v>
      </c>
      <c r="G149" s="4" t="n">
        <v>1.03067079595068E+042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2.64472908033809E-014</v>
      </c>
      <c r="G150" s="4" t="n">
        <v>1.0367921876165E+042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2.59996676037009E-014</v>
      </c>
      <c r="G151" s="4" t="n">
        <v>1.04289184747097E+042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2.55621301775148E-014</v>
      </c>
      <c r="G152" s="4" t="n">
        <v>1.04896989819336E+042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2.51343948851334E-014</v>
      </c>
      <c r="G153" s="4" t="n">
        <v>1.05502646211102E+042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2.47161876450254E-014</v>
      </c>
      <c r="G154" s="4" t="n">
        <v>1.06106166117576E+042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2.43072435585805E-014</v>
      </c>
      <c r="G155" s="4" t="n">
        <v>1.06707561694151E+042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2.39073065516842E-014</v>
      </c>
      <c r="G156" s="4" t="n">
        <v>1.07306845054334E+042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2.35161290322581E-014</v>
      </c>
      <c r="G157" s="4" t="n">
        <v>1.07904028267771E+042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2.31334715629659E-014</v>
      </c>
      <c r="G158" s="4" t="n">
        <v>1.08499123358392E+042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2.27591025483327E-014</v>
      </c>
      <c r="G159" s="4" t="n">
        <v>1.09092142302663E+042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2.23927979355622E-014</v>
      </c>
      <c r="G160" s="4" t="n">
        <v>1.09683097027957E+042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2.20343409283802E-014</v>
      </c>
      <c r="G161" s="4" t="n">
        <v>1.10271999411019E+042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2.16835217132659E-014</v>
      </c>
      <c r="G162" s="4" t="n">
        <v>1.10858861276529E+042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2.13401371974692E-014</v>
      </c>
      <c r="G163" s="4" t="n">
        <v>1.11443694395764E+042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2.10039907582441E-014</v>
      </c>
      <c r="G164" s="4" t="n">
        <v>1.12026510485344E+042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2.06748920027589E-014</v>
      </c>
      <c r="G165" s="4" t="n">
        <v>1.12607321206067E+042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2.03526565381723E-014</v>
      </c>
      <c r="G166" s="4" t="n">
        <v>1.13186138161818E+042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2.00371057513915E-014</v>
      </c>
      <c r="G167" s="4" t="n">
        <v>1.13762972898561E+042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97280665980559E-014</v>
      </c>
      <c r="G168" s="4" t="n">
        <v>1.14337836903404E+042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94253714003108E-014</v>
      </c>
      <c r="G169" s="4" t="n">
        <v>1.1491074160373E+042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912885765296E-014</v>
      </c>
      <c r="G170" s="4" t="n">
        <v>1.15481698366399E+042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88383678376086E-014</v>
      </c>
      <c r="G171" s="4" t="n">
        <v>1.16050718497009E+042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1.85537492444247E-014</v>
      </c>
      <c r="G172" s="4" t="n">
        <v>1.1661781323922E+042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1.82748538011696E-014</v>
      </c>
      <c r="G173" s="4" t="n">
        <v>1.17182993774136E+042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1.80015379091646E-014</v>
      </c>
      <c r="G174" s="4" t="n">
        <v>1.17746271219741E+042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1.77336622858764E-014</v>
      </c>
      <c r="G175" s="4" t="n">
        <v>1.18307656630384E+042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1.74710918138229E-014</v>
      </c>
      <c r="G176" s="4" t="n">
        <v>1.18867160996322E+042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1.72136953955136E-014</v>
      </c>
      <c r="G177" s="4" t="n">
        <v>1.19424795243299E+042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1.69613458141539E-014</v>
      </c>
      <c r="G178" s="4" t="n">
        <v>1.1998057023218E+042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1.67139195998564E-014</v>
      </c>
      <c r="G179" s="4" t="n">
        <v>1.20534496758621E+042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1.64712969011142E-014</v>
      </c>
      <c r="G180" s="4" t="n">
        <v>1.21086585552785E+042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1.62333613613043E-014</v>
      </c>
      <c r="G181" s="4" t="n">
        <v>1.21636847279093E+042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1.6E-014</v>
      </c>
      <c r="G182" s="4" t="n">
        <v>1.2218529253601E+042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1.57711030988811E-014</v>
      </c>
      <c r="G183" s="4" t="n">
        <v>1.22731931855874E+042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1.55465640920433E-014</v>
      </c>
      <c r="G184" s="4" t="n">
        <v>1.23276775704751E+042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1.5326279460515E-014</v>
      </c>
      <c r="G185" s="4" t="n">
        <v>1.23819834482323E+042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1.51101486308008E-014</v>
      </c>
      <c r="G186" s="4" t="n">
        <v>1.24361118521811E+042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1.48980738772799E-014</v>
      </c>
      <c r="G187" s="4" t="n">
        <v>1.24900638089916E+042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1.46899602282929E-014</v>
      </c>
      <c r="G188" s="4" t="n">
        <v>1.25438403386802E+042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1.44857153757622E-014</v>
      </c>
      <c r="G189" s="4" t="n">
        <v>1.25974424546091E+042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1.42852495881968E-014</v>
      </c>
      <c r="G190" s="4" t="n">
        <v>1.2650871163489E+042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1.40884756269372E-014</v>
      </c>
      <c r="G191" s="4" t="n">
        <v>1.2704127465384E+042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1.38953086655071E-014</v>
      </c>
      <c r="G192" s="4" t="n">
        <v>1.27572123537185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1.37056662119419E-014</v>
      </c>
      <c r="G193" s="4" t="n">
        <v>1.28101268152865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1.35194680339689E-014</v>
      </c>
      <c r="G194" s="4" t="n">
        <v>1.28628718302627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1.33366360869249E-014</v>
      </c>
      <c r="G195" s="4" t="n">
        <v>1.29154483722153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1.3157094444295E-014</v>
      </c>
      <c r="G196" s="4" t="n">
        <v>1.29678574081209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1.29807692307692E-014</v>
      </c>
      <c r="G197" s="4" t="n">
        <v>1.3020099898381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1.28075885577109E-014</v>
      </c>
      <c r="G198" s="4" t="n">
        <v>1.30721767968401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1.26374824609426E-014</v>
      </c>
      <c r="G199" s="4" t="n">
        <v>1.31240890508047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1.24703828407532E-014</v>
      </c>
      <c r="G200" s="4" t="n">
        <v>1.31758376010651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1.23062234040398E-014</v>
      </c>
      <c r="G201" s="4" t="n">
        <v>1.3227423381917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1.21449396084965E-014</v>
      </c>
      <c r="G202" s="4" t="n">
        <v>1.32788473211854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9.41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2" min="8" style="0" width="8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s">
        <v>3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 t="s">
        <v>4</v>
      </c>
      <c r="F2" s="2" t="s">
        <v>5</v>
      </c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8.94501293443698E-011</v>
      </c>
      <c r="G3" s="4" t="n">
        <v>0</v>
      </c>
      <c r="H3" s="1" t="n">
        <v>41.6666666666667</v>
      </c>
      <c r="I3" s="1" t="n">
        <v>0</v>
      </c>
      <c r="J3" s="1" t="n">
        <v>42.2588111418665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4.25956660751452E-011</v>
      </c>
      <c r="G4" s="4" t="n">
        <v>0</v>
      </c>
      <c r="H4" s="1" t="n">
        <v>83.3333333333333</v>
      </c>
      <c r="I4" s="1" t="n">
        <v>0</v>
      </c>
      <c r="J4" s="1" t="n">
        <v>85.4820538590054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2.70662179626422E-011</v>
      </c>
      <c r="G5" s="4" t="n">
        <v>0</v>
      </c>
      <c r="H5" s="1" t="n">
        <v>125</v>
      </c>
      <c r="I5" s="1" t="n">
        <v>0</v>
      </c>
      <c r="J5" s="1" t="n">
        <v>128.628734009704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1.93629072272438E-011</v>
      </c>
      <c r="G6" s="4" t="n">
        <v>0</v>
      </c>
      <c r="H6" s="1" t="n">
        <v>166.666666666667</v>
      </c>
      <c r="I6" s="1" t="n">
        <v>0</v>
      </c>
      <c r="J6" s="1" t="n">
        <v>171.869069233924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60000</v>
      </c>
      <c r="C7" s="0" t="n">
        <v>5000</v>
      </c>
      <c r="D7" s="4" t="n">
        <v>6.94353774322469E-011</v>
      </c>
      <c r="E7" s="4" t="n">
        <v>3.0778881392637E+040</v>
      </c>
      <c r="F7" s="4" t="n">
        <v>1.47863303113077E-011</v>
      </c>
      <c r="G7" s="4" t="n">
        <v>0</v>
      </c>
      <c r="H7" s="1" t="n">
        <v>208.333333333333</v>
      </c>
      <c r="I7" s="1" t="n">
        <v>0</v>
      </c>
      <c r="J7" s="1" t="n">
        <v>215.270814932376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.9</v>
      </c>
      <c r="C8" s="0" t="n">
        <v>6000</v>
      </c>
      <c r="D8" s="4" t="n">
        <v>6.94353774322468E-011</v>
      </c>
      <c r="E8" s="4" t="n">
        <v>5.31859070464768E+040</v>
      </c>
      <c r="F8" s="4" t="n">
        <v>1.17702969830968E-011</v>
      </c>
      <c r="G8" s="4" t="n">
        <v>0</v>
      </c>
      <c r="H8" s="1" t="n">
        <v>250</v>
      </c>
      <c r="I8" s="1" t="n">
        <v>0</v>
      </c>
      <c r="J8" s="1" t="n">
        <v>259.056362573794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75291464551996E+040</v>
      </c>
      <c r="F9" s="4" t="n">
        <v>9.64379632977005E-012</v>
      </c>
      <c r="G9" s="4" t="n">
        <v>4.34323940872286E+039</v>
      </c>
      <c r="H9" s="1" t="n">
        <v>248.247897962351</v>
      </c>
      <c r="I9" s="1" t="n">
        <v>66.1416787175315</v>
      </c>
      <c r="J9" s="1" t="n">
        <v>256.90803900676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6.34807601914005E-015</v>
      </c>
      <c r="C10" s="0" t="n">
        <v>8000</v>
      </c>
      <c r="D10" s="4" t="n">
        <v>6.28277276361465E-011</v>
      </c>
      <c r="E10" s="4" t="n">
        <v>6.23664403693051E+040</v>
      </c>
      <c r="F10" s="4" t="n">
        <v>8.0714907391401E-012</v>
      </c>
      <c r="G10" s="4" t="n">
        <v>9.1805333228283E+039</v>
      </c>
      <c r="H10" s="1" t="n">
        <v>238.391769506564</v>
      </c>
      <c r="I10" s="1" t="n">
        <v>89.9510652607955</v>
      </c>
      <c r="J10" s="1" t="n">
        <v>254.797625401068</v>
      </c>
      <c r="K10" s="4" t="n">
        <v>6.28277276361465E-011</v>
      </c>
      <c r="L10" s="4" t="n">
        <v>2.50648952124141E+039</v>
      </c>
      <c r="M10" s="4" t="n">
        <v>1.15554806506769E+040</v>
      </c>
    </row>
    <row r="11" customFormat="false" ht="12.75" hidden="false" customHeight="false" outlineLevel="0" collapsed="false">
      <c r="A11" s="3" t="s">
        <v>22</v>
      </c>
      <c r="B11" s="0" t="n">
        <v>10000</v>
      </c>
      <c r="C11" s="0" t="n">
        <v>9000</v>
      </c>
      <c r="D11" s="4" t="n">
        <v>5.68488788553573E-011</v>
      </c>
      <c r="E11" s="4" t="n">
        <v>6.7650922681814E+040</v>
      </c>
      <c r="F11" s="4" t="n">
        <v>6.86721581743047E-012</v>
      </c>
      <c r="G11" s="4" t="n">
        <v>1.44650156353372E+040</v>
      </c>
      <c r="H11" s="1" t="n">
        <v>230.592069830077</v>
      </c>
      <c r="I11" s="1" t="n">
        <v>106.452422199398</v>
      </c>
      <c r="J11" s="1" t="n">
        <v>253.97799286678</v>
      </c>
      <c r="K11" s="4" t="n">
        <v>5.68488788553573E-011</v>
      </c>
      <c r="L11" s="4" t="n">
        <v>2.57036090763215E+039</v>
      </c>
      <c r="M11" s="4" t="n">
        <v>1.41258415583089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5.14389927617205E-011</v>
      </c>
      <c r="E12" s="4" t="n">
        <v>7.33395524194234E+040</v>
      </c>
      <c r="F12" s="4" t="n">
        <v>5.91938186842985E-012</v>
      </c>
      <c r="G12" s="4" t="n">
        <v>2.01536453729466E+040</v>
      </c>
      <c r="H12" s="1" t="n">
        <v>224.336631279711</v>
      </c>
      <c r="I12" s="1" t="n">
        <v>119.204912954411</v>
      </c>
      <c r="J12" s="1" t="n">
        <v>254.040814449957</v>
      </c>
      <c r="K12" s="4" t="n">
        <v>5.14389927617205E-011</v>
      </c>
      <c r="L12" s="4" t="n">
        <v>2.59937740085684E+039</v>
      </c>
      <c r="M12" s="4" t="n">
        <v>1.67252189591657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4.65439253968856E-011</v>
      </c>
      <c r="E13" s="4" t="n">
        <v>7.93928602376951E+040</v>
      </c>
      <c r="F13" s="4" t="n">
        <v>5.15706667775315E-012</v>
      </c>
      <c r="G13" s="4" t="n">
        <v>2.62069531912183E+040</v>
      </c>
      <c r="H13" s="1" t="n">
        <v>219.213435373197</v>
      </c>
      <c r="I13" s="1" t="n">
        <v>129.607243075986</v>
      </c>
      <c r="J13" s="1" t="n">
        <v>254.661673021043</v>
      </c>
      <c r="K13" s="4" t="n">
        <v>4.65439253968856E-011</v>
      </c>
      <c r="L13" s="4" t="n">
        <v>2.5995943501968E+039</v>
      </c>
      <c r="M13" s="4" t="n">
        <v>1.93248133093628E+040</v>
      </c>
    </row>
    <row r="14" customFormat="false" ht="12.75" hidden="false" customHeight="false" outlineLevel="0" collapsed="false">
      <c r="A14" s="0" t="s">
        <v>25</v>
      </c>
      <c r="B14" s="4" t="n">
        <v>6.87447189783907E+040</v>
      </c>
      <c r="C14" s="0" t="n">
        <v>12000</v>
      </c>
      <c r="D14" s="4" t="n">
        <v>4.21146852813763E-011</v>
      </c>
      <c r="E14" s="4" t="n">
        <v>8.57746760813165E+040</v>
      </c>
      <c r="F14" s="4" t="n">
        <v>4.53306287167299E-012</v>
      </c>
      <c r="G14" s="4" t="n">
        <v>3.25887690348397E+040</v>
      </c>
      <c r="H14" s="1" t="n">
        <v>214.920156038285</v>
      </c>
      <c r="I14" s="1" t="n">
        <v>138.3759781678</v>
      </c>
      <c r="J14" s="1" t="n">
        <v>255.614132640228</v>
      </c>
      <c r="K14" s="4" t="n">
        <v>4.21146852813763E-011</v>
      </c>
      <c r="L14" s="4" t="n">
        <v>2.57623026260842E+039</v>
      </c>
      <c r="M14" s="4" t="n">
        <v>2.19010435719713E+040</v>
      </c>
    </row>
    <row r="15" customFormat="false" ht="12.75" hidden="false" customHeight="false" outlineLevel="0" collapsed="false">
      <c r="A15" s="0" t="s">
        <v>26</v>
      </c>
      <c r="B15" s="4" t="n">
        <v>1.74404649840462E+042</v>
      </c>
      <c r="C15" s="0" t="n">
        <v>13000</v>
      </c>
      <c r="D15" s="4" t="n">
        <v>3.81069430913976E-011</v>
      </c>
      <c r="E15" s="4" t="n">
        <v>9.24518610411986E+040</v>
      </c>
      <c r="F15" s="4" t="n">
        <v>4.01475035572193E-012</v>
      </c>
      <c r="G15" s="4" t="n">
        <v>3.92659539947218E+040</v>
      </c>
      <c r="H15" s="1" t="n">
        <v>211.23649493621</v>
      </c>
      <c r="I15" s="1" t="n">
        <v>145.933080240028</v>
      </c>
      <c r="J15" s="1" t="n">
        <v>256.743686779788</v>
      </c>
      <c r="K15" s="4" t="n">
        <v>3.81069430913976E-011</v>
      </c>
      <c r="L15" s="4" t="n">
        <v>2.53377123813556E+039</v>
      </c>
      <c r="M15" s="4" t="n">
        <v>2.44348148101068E+040</v>
      </c>
    </row>
    <row r="16" customFormat="false" ht="12.75" hidden="false" customHeight="false" outlineLevel="0" collapsed="false">
      <c r="A16" s="0" t="s">
        <v>27</v>
      </c>
      <c r="B16" s="6" t="n">
        <v>14607000</v>
      </c>
      <c r="C16" s="0" t="n">
        <v>14000</v>
      </c>
      <c r="D16" s="4" t="n">
        <v>3.44805879960634E-011</v>
      </c>
      <c r="E16" s="4" t="n">
        <v>9.93940531550489E+040</v>
      </c>
      <c r="F16" s="4" t="n">
        <v>3.57888120586469E-012</v>
      </c>
      <c r="G16" s="4" t="n">
        <v>4.62081461085721E+040</v>
      </c>
      <c r="H16" s="1" t="n">
        <v>208.001283366184</v>
      </c>
      <c r="I16" s="1" t="n">
        <v>152.550137458317</v>
      </c>
      <c r="J16" s="1" t="n">
        <v>257.94588254231</v>
      </c>
      <c r="K16" s="4" t="n">
        <v>3.44805879960634E-011</v>
      </c>
      <c r="L16" s="4" t="n">
        <v>2.47606310700902E+039</v>
      </c>
      <c r="M16" s="4" t="n">
        <v>2.69108779171162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3.11993262147197E-011</v>
      </c>
      <c r="E17" s="4" t="n">
        <v>1.06573430932827E+041</v>
      </c>
      <c r="F17" s="4" t="n">
        <v>3.20845113026598E-012</v>
      </c>
      <c r="G17" s="4" t="n">
        <v>5.33875238863499E+040</v>
      </c>
      <c r="H17" s="1" t="n">
        <v>205.096049440018</v>
      </c>
      <c r="I17" s="1" t="n">
        <v>158.413288144028</v>
      </c>
      <c r="J17" s="1" t="n">
        <v>259.150842862811</v>
      </c>
      <c r="K17" s="4" t="n">
        <v>3.11993262147197E-011</v>
      </c>
      <c r="L17" s="4" t="n">
        <v>2.40639266335421E+039</v>
      </c>
      <c r="M17" s="4" t="n">
        <v>2.9317270580470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2.82303177765886E-011</v>
      </c>
      <c r="E18" s="4" t="n">
        <v>1.13964495592398E+041</v>
      </c>
      <c r="F18" s="4" t="n">
        <v>2.89074456928089E-012</v>
      </c>
      <c r="G18" s="4" t="n">
        <v>6.07785885459212E+040</v>
      </c>
      <c r="H18" s="1" t="n">
        <v>202.43340584035</v>
      </c>
      <c r="I18" s="1" t="n">
        <v>163.656275245243</v>
      </c>
      <c r="J18" s="1" t="n">
        <v>260.312620184405</v>
      </c>
      <c r="K18" s="4" t="n">
        <v>2.82303177765886E-011</v>
      </c>
      <c r="L18" s="4" t="n">
        <v>2.32755923631014E+039</v>
      </c>
      <c r="M18" s="4" t="n">
        <v>3.16448298167808E+040</v>
      </c>
    </row>
    <row r="19" customFormat="false" ht="12.75" hidden="false" customHeight="false" outlineLevel="0" collapsed="false">
      <c r="C19" s="0" t="n">
        <v>17000</v>
      </c>
      <c r="D19" s="4" t="n">
        <v>2.55438478473031E-011</v>
      </c>
      <c r="E19" s="4" t="n">
        <v>1.21543871659665E+041</v>
      </c>
      <c r="F19" s="4" t="n">
        <v>2.61607012349399E-012</v>
      </c>
      <c r="G19" s="4" t="n">
        <v>6.83579646131883E+040</v>
      </c>
      <c r="H19" s="1" t="n">
        <v>199.948786966528</v>
      </c>
      <c r="I19" s="1" t="n">
        <v>168.378815302665</v>
      </c>
      <c r="J19" s="1" t="n">
        <v>261.401879970506</v>
      </c>
      <c r="K19" s="4" t="n">
        <v>2.55438478473031E-011</v>
      </c>
      <c r="L19" s="4" t="n">
        <v>2.24193770194786E+039</v>
      </c>
      <c r="M19" s="4" t="n">
        <v>3.38867675187284E+040</v>
      </c>
    </row>
    <row r="20" customFormat="false" ht="12.75" hidden="false" customHeight="false" outlineLevel="0" collapsed="false">
      <c r="C20" s="0" t="n">
        <v>18000</v>
      </c>
      <c r="D20" s="4" t="n">
        <v>2.31130293328571E-011</v>
      </c>
      <c r="E20" s="4" t="n">
        <v>1.29290124968049E+041</v>
      </c>
      <c r="F20" s="4" t="n">
        <v>2.3769178098167E-012</v>
      </c>
      <c r="G20" s="4" t="n">
        <v>7.61042179215718E+040</v>
      </c>
      <c r="H20" s="1" t="n">
        <v>197.594505393287</v>
      </c>
      <c r="I20" s="1" t="n">
        <v>172.657504623461</v>
      </c>
      <c r="J20" s="1" t="n">
        <v>262.400843109198</v>
      </c>
      <c r="K20" s="4" t="n">
        <v>2.31130293328571E-011</v>
      </c>
      <c r="L20" s="4" t="n">
        <v>2.15153391687816E+039</v>
      </c>
      <c r="M20" s="4" t="n">
        <v>3.60383014356072E+040</v>
      </c>
    </row>
    <row r="21" customFormat="false" ht="12.75" hidden="false" customHeight="false" outlineLevel="0" collapsed="false">
      <c r="C21" s="0" t="n">
        <v>19000</v>
      </c>
      <c r="D21" s="4" t="n">
        <v>2.09135337845319E-011</v>
      </c>
      <c r="E21" s="4" t="n">
        <v>1.37183596830689E+041</v>
      </c>
      <c r="F21" s="4" t="n">
        <v>2.16738270290718E-012</v>
      </c>
      <c r="G21" s="4" t="n">
        <v>8.39976897842119E+040</v>
      </c>
      <c r="H21" s="1" t="n">
        <v>195.335431503554</v>
      </c>
      <c r="I21" s="1" t="n">
        <v>176.552641280222</v>
      </c>
      <c r="J21" s="1" t="n">
        <v>263.299764420143</v>
      </c>
      <c r="K21" s="4" t="n">
        <v>2.09135337845319E-011</v>
      </c>
      <c r="L21" s="4" t="n">
        <v>2.05803344525996E+039</v>
      </c>
      <c r="M21" s="4" t="n">
        <v>3.80963348808677E+040</v>
      </c>
    </row>
    <row r="22" customFormat="false" ht="12.75" hidden="false" customHeight="false" outlineLevel="0" collapsed="false">
      <c r="C22" s="0" t="n">
        <v>20000</v>
      </c>
      <c r="D22" s="4" t="n">
        <v>1.89233479116036E-011</v>
      </c>
      <c r="E22" s="4" t="n">
        <v>1.45206253080689E+041</v>
      </c>
      <c r="F22" s="4" t="n">
        <v>1.98276170006977E-012</v>
      </c>
      <c r="G22" s="4" t="n">
        <v>9.20203460342119E+040</v>
      </c>
      <c r="H22" s="1" t="n">
        <v>193.145823509561</v>
      </c>
      <c r="I22" s="1" t="n">
        <v>180.112677330933</v>
      </c>
      <c r="J22" s="1" t="n">
        <v>264.09446354383</v>
      </c>
      <c r="K22" s="4" t="n">
        <v>1.89233479116036E-011</v>
      </c>
      <c r="L22" s="4" t="n">
        <v>1.96284435364288E+039</v>
      </c>
      <c r="M22" s="4" t="n">
        <v>4.00591792345109E+040</v>
      </c>
    </row>
    <row r="23" customFormat="false" ht="12.75" hidden="false" customHeight="false" outlineLevel="0" collapsed="false">
      <c r="C23" s="0" t="n">
        <v>21000</v>
      </c>
      <c r="D23" s="4" t="n">
        <v>1.71225532649316E-011</v>
      </c>
      <c r="E23" s="4" t="n">
        <v>1.53341546690757E+041</v>
      </c>
      <c r="F23" s="4" t="n">
        <v>1.81926567924481E-012</v>
      </c>
      <c r="G23" s="4" t="n">
        <v>1.00155639644281E+041</v>
      </c>
      <c r="H23" s="1" t="n">
        <v>191.006982354088</v>
      </c>
      <c r="I23" s="1" t="n">
        <v>183.377229000067</v>
      </c>
      <c r="J23" s="1" t="n">
        <v>264.784583055279</v>
      </c>
      <c r="K23" s="4" t="n">
        <v>1.71225532649316E-011</v>
      </c>
      <c r="L23" s="4" t="n">
        <v>1.86713476141601E+039</v>
      </c>
      <c r="M23" s="4" t="n">
        <v>4.19263139959266E+040</v>
      </c>
    </row>
    <row r="24" customFormat="false" ht="12.75" hidden="false" customHeight="false" outlineLevel="0" collapsed="false">
      <c r="C24" s="0" t="n">
        <v>22000</v>
      </c>
      <c r="D24" s="4" t="n">
        <v>1.54931268864239E-011</v>
      </c>
      <c r="E24" s="4" t="n">
        <v>1.61574292746518E+041</v>
      </c>
      <c r="F24" s="4" t="n">
        <v>1.67381031516275E-012</v>
      </c>
      <c r="G24" s="4" t="n">
        <v>1.08388385700041E+041</v>
      </c>
      <c r="H24" s="1" t="n">
        <v>188.905504209484</v>
      </c>
      <c r="I24" s="1" t="n">
        <v>186.379173876523</v>
      </c>
      <c r="J24" s="1" t="n">
        <v>265.372353449892</v>
      </c>
      <c r="K24" s="4" t="n">
        <v>1.54931268864239E-011</v>
      </c>
      <c r="L24" s="4" t="n">
        <v>1.77186575745678E+039</v>
      </c>
      <c r="M24" s="4" t="n">
        <v>4.36981797533828E+040</v>
      </c>
    </row>
    <row r="25" customFormat="false" ht="12.75" hidden="false" customHeight="false" outlineLevel="0" collapsed="false">
      <c r="C25" s="0" t="n">
        <v>23000</v>
      </c>
      <c r="D25" s="4" t="n">
        <v>1.40187609292153E-011</v>
      </c>
      <c r="E25" s="4" t="n">
        <v>1.6989055463212E+041</v>
      </c>
      <c r="F25" s="4" t="n">
        <v>1.54386159825815E-012</v>
      </c>
      <c r="G25" s="4" t="n">
        <v>1.16704647585643E+041</v>
      </c>
      <c r="H25" s="1" t="n">
        <v>186.831969887236</v>
      </c>
      <c r="I25" s="1" t="n">
        <v>189.146150299679</v>
      </c>
      <c r="J25" s="1" t="n">
        <v>265.861714327456</v>
      </c>
      <c r="K25" s="4" t="n">
        <v>1.40187609292153E-011</v>
      </c>
      <c r="L25" s="4" t="n">
        <v>1.67782022485484E+039</v>
      </c>
      <c r="M25" s="4" t="n">
        <v>4.53759999782374E+040</v>
      </c>
    </row>
    <row r="26" customFormat="false" ht="12.75" hidden="false" customHeight="false" outlineLevel="0" collapsed="false">
      <c r="C26" s="0" t="n">
        <v>24000</v>
      </c>
      <c r="D26" s="4" t="n">
        <v>1.26846994432546E-011</v>
      </c>
      <c r="E26" s="4" t="n">
        <v>1.782775403788E+041</v>
      </c>
      <c r="F26" s="4" t="n">
        <v>1.42732008787371E-012</v>
      </c>
      <c r="G26" s="4" t="n">
        <v>1.25091633332323E+041</v>
      </c>
      <c r="H26" s="1" t="n">
        <v>184.77995632517</v>
      </c>
      <c r="I26" s="1" t="n">
        <v>191.70165378267</v>
      </c>
      <c r="J26" s="1" t="n">
        <v>266.257687818666</v>
      </c>
      <c r="K26" s="4" t="n">
        <v>1.26846994432546E-011</v>
      </c>
      <c r="L26" s="4" t="n">
        <v>1.58562805441667E+039</v>
      </c>
      <c r="M26" s="4" t="n">
        <v>4.69616280326542E+040</v>
      </c>
    </row>
    <row r="27" customFormat="false" ht="12.75" hidden="false" customHeight="false" outlineLevel="0" collapsed="false">
      <c r="C27" s="0" t="n">
        <v>25000</v>
      </c>
      <c r="D27" s="4" t="n">
        <v>1.14775906927966E-011</v>
      </c>
      <c r="E27" s="4" t="n">
        <v>1.86723508219223E+041</v>
      </c>
      <c r="F27" s="4" t="n">
        <v>1.32243304270071E-012</v>
      </c>
      <c r="G27" s="4" t="n">
        <v>1.33537601172746E+041</v>
      </c>
      <c r="H27" s="1" t="n">
        <v>182.745287311115</v>
      </c>
      <c r="I27" s="1" t="n">
        <v>194.065854847917</v>
      </c>
      <c r="J27" s="1" t="n">
        <v>266.565931904801</v>
      </c>
      <c r="K27" s="4" t="n">
        <v>1.14775906927966E-011</v>
      </c>
      <c r="L27" s="4" t="n">
        <v>1.49578817322265E+039</v>
      </c>
      <c r="M27" s="4" t="n">
        <v>4.84574162058766E+040</v>
      </c>
    </row>
    <row r="28" customFormat="false" ht="12.75" hidden="false" customHeight="false" outlineLevel="0" collapsed="false">
      <c r="C28" s="0" t="n">
        <v>26000</v>
      </c>
      <c r="D28" s="4" t="n">
        <v>1.03853535277437E-011</v>
      </c>
      <c r="E28" s="4" t="n">
        <v>1.9521768047885E+041</v>
      </c>
      <c r="F28" s="4" t="n">
        <v>1.22772691329999E-012</v>
      </c>
      <c r="G28" s="4" t="n">
        <v>1.42031773432373E+041</v>
      </c>
      <c r="H28" s="1" t="n">
        <v>180.725463170146</v>
      </c>
      <c r="I28" s="1" t="n">
        <v>196.256219911723</v>
      </c>
      <c r="J28" s="1" t="n">
        <v>266.792422853615</v>
      </c>
      <c r="K28" s="4" t="n">
        <v>1.03853535277437E-011</v>
      </c>
      <c r="L28" s="4" t="n">
        <v>1.40868776608088E+039</v>
      </c>
      <c r="M28" s="4" t="n">
        <v>4.98661039719575E+040</v>
      </c>
    </row>
    <row r="29" customFormat="false" ht="12.75" hidden="false" customHeight="false" outlineLevel="0" collapsed="false">
      <c r="C29" s="0" t="n">
        <v>27000</v>
      </c>
      <c r="D29" s="4" t="n">
        <v>9.39705647143422E-012</v>
      </c>
      <c r="E29" s="4" t="n">
        <v>2.03750165018277E+041</v>
      </c>
      <c r="F29" s="4" t="n">
        <v>1.14195490932629E-012</v>
      </c>
      <c r="G29" s="4" t="n">
        <v>1.50564257971801E+041</v>
      </c>
      <c r="H29" s="1" t="n">
        <v>178.719225214913</v>
      </c>
      <c r="I29" s="1" t="n">
        <v>198.287990137591</v>
      </c>
      <c r="J29" s="1" t="n">
        <v>266.943230845481</v>
      </c>
      <c r="K29" s="4" t="n">
        <v>9.39705647143422E-012</v>
      </c>
      <c r="L29" s="4" t="n">
        <v>1.32461902465121E+039</v>
      </c>
      <c r="M29" s="4" t="n">
        <v>5.11907229966094E+040</v>
      </c>
    </row>
    <row r="30" customFormat="false" ht="12.75" hidden="false" customHeight="false" outlineLevel="0" collapsed="false">
      <c r="C30" s="0" t="n">
        <v>28000</v>
      </c>
      <c r="D30" s="4" t="n">
        <v>8.50280831475064E-012</v>
      </c>
      <c r="E30" s="4" t="n">
        <v>2.12311883516721E+041</v>
      </c>
      <c r="F30" s="4" t="n">
        <v>1.06405586565942E-012</v>
      </c>
      <c r="G30" s="4" t="n">
        <v>1.59125976470244E+041</v>
      </c>
      <c r="H30" s="1" t="n">
        <v>176.726222301957</v>
      </c>
      <c r="I30" s="1" t="n">
        <v>200.174556022759</v>
      </c>
      <c r="J30" s="1" t="n">
        <v>267.024363173155</v>
      </c>
      <c r="K30" s="4" t="n">
        <v>8.50280831475064E-012</v>
      </c>
      <c r="L30" s="4" t="n">
        <v>1.24379372071827E+039</v>
      </c>
      <c r="M30" s="4" t="n">
        <v>5.24345167173264E+040</v>
      </c>
    </row>
    <row r="31" customFormat="false" ht="12.75" hidden="false" customHeight="false" outlineLevel="0" collapsed="false">
      <c r="C31" s="0" t="n">
        <v>29000</v>
      </c>
      <c r="D31" s="4" t="n">
        <v>7.69365912157366E-012</v>
      </c>
      <c r="E31" s="4" t="n">
        <v>2.20894505956319E+041</v>
      </c>
      <c r="F31" s="4" t="n">
        <v>9.93121674008282E-013</v>
      </c>
      <c r="G31" s="4" t="n">
        <v>1.67708598909842E+041</v>
      </c>
      <c r="H31" s="1" t="n">
        <v>174.746755192572</v>
      </c>
      <c r="I31" s="1" t="n">
        <v>201.927754201272</v>
      </c>
      <c r="J31" s="1" t="n">
        <v>267.041656613911</v>
      </c>
      <c r="K31" s="4" t="n">
        <v>7.69365912157366E-012</v>
      </c>
      <c r="L31" s="4" t="n">
        <v>1.16635586605404E+039</v>
      </c>
      <c r="M31" s="4" t="n">
        <v>5.36008725833803E+040</v>
      </c>
    </row>
    <row r="32" customFormat="false" ht="12.75" hidden="false" customHeight="false" outlineLevel="0" collapsed="false">
      <c r="C32" s="0" t="n">
        <v>30000</v>
      </c>
      <c r="D32" s="4" t="n">
        <v>6.96151065481352E-012</v>
      </c>
      <c r="E32" s="4" t="n">
        <v>2.29490390729981E+041</v>
      </c>
      <c r="F32" s="4" t="n">
        <v>9.28371276118628E-013</v>
      </c>
      <c r="G32" s="4" t="n">
        <v>1.76304483683505E+041</v>
      </c>
      <c r="H32" s="1" t="n">
        <v>172.781580510062</v>
      </c>
      <c r="I32" s="1" t="n">
        <v>203.558105368131</v>
      </c>
      <c r="J32" s="1" t="n">
        <v>267.000705663147</v>
      </c>
      <c r="K32" s="4" t="n">
        <v>6.96151065481352E-012</v>
      </c>
      <c r="L32" s="4" t="n">
        <v>1.09239269106552E+039</v>
      </c>
      <c r="M32" s="4" t="n">
        <v>5.46932652744458E+040</v>
      </c>
    </row>
    <row r="33" customFormat="false" ht="12.75" hidden="false" customHeight="false" outlineLevel="0" collapsed="false">
      <c r="C33" s="0" t="n">
        <v>31000</v>
      </c>
      <c r="D33" s="4" t="n">
        <v>6.29903532653129E-012</v>
      </c>
      <c r="E33" s="4" t="n">
        <v>2.38092529852433E+041</v>
      </c>
      <c r="F33" s="4" t="n">
        <v>8.69129732396061E-013</v>
      </c>
      <c r="G33" s="4" t="n">
        <v>1.84906622805956E+041</v>
      </c>
      <c r="H33" s="1" t="n">
        <v>170.831760560648</v>
      </c>
      <c r="I33" s="1" t="n">
        <v>205.075007038291</v>
      </c>
      <c r="J33" s="1" t="n">
        <v>266.906816938058</v>
      </c>
      <c r="K33" s="4" t="n">
        <v>6.29903532653129E-012</v>
      </c>
      <c r="L33" s="4" t="n">
        <v>1.0219441475588E+039</v>
      </c>
      <c r="M33" s="4" t="n">
        <v>5.57152094220042E+040</v>
      </c>
    </row>
    <row r="34" customFormat="false" ht="12.75" hidden="false" customHeight="false" outlineLevel="0" collapsed="false">
      <c r="C34" s="0" t="n">
        <v>32000</v>
      </c>
      <c r="D34" s="4" t="n">
        <v>5.69960286097587E-012</v>
      </c>
      <c r="E34" s="4" t="n">
        <v>2.46694498805339E+041</v>
      </c>
      <c r="F34" s="4" t="n">
        <v>8.14811251775197E-013</v>
      </c>
      <c r="G34" s="4" t="n">
        <v>1.93508591758862E+041</v>
      </c>
      <c r="H34" s="1" t="n">
        <v>168.898548595454</v>
      </c>
      <c r="I34" s="1" t="n">
        <v>206.48689123614</v>
      </c>
      <c r="J34" s="1" t="n">
        <v>266.764982653302</v>
      </c>
      <c r="K34" s="4" t="n">
        <v>5.69960286097587E-012</v>
      </c>
      <c r="L34" s="4" t="n">
        <v>9.55011117095179E+038</v>
      </c>
      <c r="M34" s="4" t="n">
        <v>5.66702205390973E+040</v>
      </c>
    </row>
    <row r="35" customFormat="false" ht="12.75" hidden="false" customHeight="false" outlineLevel="0" collapsed="false">
      <c r="C35" s="0" t="n">
        <v>33000</v>
      </c>
      <c r="D35" s="4" t="n">
        <v>5.15721393655577E-012</v>
      </c>
      <c r="E35" s="4" t="n">
        <v>2.5529041059349E+041</v>
      </c>
      <c r="F35" s="4" t="n">
        <v>7.64905339172079E-013</v>
      </c>
      <c r="G35" s="4" t="n">
        <v>2.02104503547013E+041</v>
      </c>
      <c r="H35" s="1" t="n">
        <v>166.983301555955</v>
      </c>
      <c r="I35" s="1" t="n">
        <v>207.801354648472</v>
      </c>
      <c r="J35" s="1" t="n">
        <v>266.57986794255</v>
      </c>
      <c r="K35" s="4" t="n">
        <v>5.15721393655577E-012</v>
      </c>
      <c r="L35" s="4" t="n">
        <v>8.91562485241637E+038</v>
      </c>
      <c r="M35" s="4" t="n">
        <v>5.75617830243393E+040</v>
      </c>
    </row>
    <row r="36" customFormat="false" ht="12.75" hidden="false" customHeight="false" outlineLevel="0" collapsed="false">
      <c r="C36" s="0" t="n">
        <v>34000</v>
      </c>
      <c r="D36" s="4" t="n">
        <v>4.66644014261219E-012</v>
      </c>
      <c r="E36" s="4" t="n">
        <v>2.63874873630412E+041</v>
      </c>
      <c r="F36" s="4" t="n">
        <v>7.1896541571297E-013</v>
      </c>
      <c r="G36" s="4" t="n">
        <v>2.10688966583935E+041</v>
      </c>
      <c r="H36" s="1" t="n">
        <v>165.087414193079</v>
      </c>
      <c r="I36" s="1" t="n">
        <v>209.025266931972</v>
      </c>
      <c r="J36" s="1" t="n">
        <v>266.355808160699</v>
      </c>
      <c r="K36" s="4" t="n">
        <v>4.66644014261219E-012</v>
      </c>
      <c r="L36" s="4" t="n">
        <v>8.31541223230345E+038</v>
      </c>
      <c r="M36" s="4" t="n">
        <v>5.83933242475706E+040</v>
      </c>
    </row>
    <row r="37" customFormat="false" ht="12.75" hidden="false" customHeight="false" outlineLevel="0" collapsed="false">
      <c r="C37" s="0" t="n">
        <v>35000</v>
      </c>
      <c r="D37" s="4" t="n">
        <v>4.22236965006057E-012</v>
      </c>
      <c r="E37" s="4" t="n">
        <v>2.72442953108886E+041</v>
      </c>
      <c r="F37" s="4" t="n">
        <v>6.76599414615688E-013</v>
      </c>
      <c r="G37" s="4" t="n">
        <v>2.19257046062409E+041</v>
      </c>
      <c r="H37" s="1" t="n">
        <v>163.21226984415</v>
      </c>
      <c r="I37" s="1" t="n">
        <v>210.164861524278</v>
      </c>
      <c r="J37" s="1" t="n">
        <v>266.096813297714</v>
      </c>
      <c r="K37" s="4" t="n">
        <v>4.22236965006057E-012</v>
      </c>
      <c r="L37" s="4" t="n">
        <v>7.74869601878454E+038</v>
      </c>
      <c r="M37" s="4" t="n">
        <v>5.91681938494485E+040</v>
      </c>
    </row>
    <row r="38" customFormat="false" ht="12.75" hidden="false" customHeight="false" outlineLevel="0" collapsed="false">
      <c r="C38" s="0" t="n">
        <v>36000</v>
      </c>
      <c r="D38" s="4" t="n">
        <v>3.8205580521542E-012</v>
      </c>
      <c r="E38" s="4" t="n">
        <v>2.80990135545229E+041</v>
      </c>
      <c r="F38" s="4" t="n">
        <v>6.37461966329014E-013</v>
      </c>
      <c r="G38" s="4" t="n">
        <v>2.27804228498752E+041</v>
      </c>
      <c r="H38" s="1" t="n">
        <v>161.359204210102</v>
      </c>
      <c r="I38" s="1" t="n">
        <v>211.225812317646</v>
      </c>
      <c r="J38" s="1" t="n">
        <v>265.806577368896</v>
      </c>
      <c r="K38" s="4" t="n">
        <v>3.8205580521542E-012</v>
      </c>
      <c r="L38" s="4" t="n">
        <v>7.21453647845732E+038</v>
      </c>
      <c r="M38" s="4" t="n">
        <v>5.98896474972952E+040</v>
      </c>
    </row>
    <row r="39" customFormat="false" ht="12.75" hidden="false" customHeight="false" outlineLevel="0" collapsed="false">
      <c r="C39" s="0" t="n">
        <v>37000</v>
      </c>
      <c r="D39" s="4" t="n">
        <v>3.45698388336771E-012</v>
      </c>
      <c r="E39" s="4" t="n">
        <v>2.89512296216078E+041</v>
      </c>
      <c r="F39" s="4" t="n">
        <v>6.0124787030275E-013</v>
      </c>
      <c r="G39" s="4" t="n">
        <v>2.36326389169601E+041</v>
      </c>
      <c r="H39" s="1" t="n">
        <v>159.52947928338</v>
      </c>
      <c r="I39" s="1" t="n">
        <v>212.213298815323</v>
      </c>
      <c r="J39" s="1" t="n">
        <v>265.488491190311</v>
      </c>
      <c r="K39" s="4" t="n">
        <v>3.45698388336771E-012</v>
      </c>
      <c r="L39" s="4" t="n">
        <v>6.71186939215534E+038</v>
      </c>
      <c r="M39" s="4" t="n">
        <v>6.05608344365108E+040</v>
      </c>
    </row>
    <row r="40" customFormat="false" ht="12.75" hidden="false" customHeight="false" outlineLevel="0" collapsed="false">
      <c r="C40" s="0" t="n">
        <v>38000</v>
      </c>
      <c r="D40" s="4" t="n">
        <v>3.12800837121836E-012</v>
      </c>
      <c r="E40" s="4" t="n">
        <v>2.98005669233318E+041</v>
      </c>
      <c r="F40" s="4" t="n">
        <v>5.67686614664517E-013</v>
      </c>
      <c r="G40" s="4" t="n">
        <v>2.44819762186841E+041</v>
      </c>
      <c r="H40" s="1" t="n">
        <v>157.724265197522</v>
      </c>
      <c r="I40" s="1" t="n">
        <v>213.132061833272</v>
      </c>
      <c r="J40" s="1" t="n">
        <v>265.145657353463</v>
      </c>
      <c r="K40" s="4" t="n">
        <v>3.12800837121836E-012</v>
      </c>
      <c r="L40" s="4" t="n">
        <v>6.23953825786897E+038</v>
      </c>
      <c r="M40" s="4" t="n">
        <v>6.11847882622981E+040</v>
      </c>
    </row>
    <row r="41" customFormat="false" ht="12.75" hidden="false" customHeight="false" outlineLevel="0" collapsed="false">
      <c r="C41" s="0" t="n">
        <v>39000</v>
      </c>
      <c r="D41" s="4" t="n">
        <v>2.83033901820809E-012</v>
      </c>
      <c r="E41" s="4" t="n">
        <v>3.06466820026884E+041</v>
      </c>
      <c r="F41" s="4" t="n">
        <v>5.36537754215239E-013</v>
      </c>
      <c r="G41" s="4" t="n">
        <v>2.53280912980407E+041</v>
      </c>
      <c r="H41" s="1" t="n">
        <v>155.944628248406</v>
      </c>
      <c r="I41" s="1" t="n">
        <v>213.986451385028</v>
      </c>
      <c r="J41" s="1" t="n">
        <v>264.780906516861</v>
      </c>
      <c r="K41" s="4" t="n">
        <v>2.83033901820809E-012</v>
      </c>
      <c r="L41" s="4" t="n">
        <v>5.79632149197307E+038</v>
      </c>
      <c r="M41" s="4" t="n">
        <v>6.17644204114953E+040</v>
      </c>
    </row>
    <row r="42" customFormat="false" ht="12.75" hidden="false" customHeight="false" outlineLevel="0" collapsed="false">
      <c r="C42" s="0" t="n">
        <v>40000</v>
      </c>
      <c r="D42" s="4" t="n">
        <v>2.56099664940184E-012</v>
      </c>
      <c r="E42" s="4" t="n">
        <v>3.14892620026884E+041</v>
      </c>
      <c r="F42" s="4" t="n">
        <v>5.0758699521786E-013</v>
      </c>
      <c r="G42" s="4" t="n">
        <v>2.61706712980407E+041</v>
      </c>
      <c r="H42" s="1" t="n">
        <v>154.191523708973</v>
      </c>
      <c r="I42" s="1" t="n">
        <v>214.780468060625</v>
      </c>
      <c r="J42" s="1" t="n">
        <v>264.396814360605</v>
      </c>
      <c r="K42" s="4" t="n">
        <v>2.56099664940184E-012</v>
      </c>
      <c r="L42" s="4" t="n">
        <v>5.38095528908253E+038</v>
      </c>
      <c r="M42" s="4" t="n">
        <v>6.23025159404036E+040</v>
      </c>
    </row>
    <row r="43" customFormat="false" ht="12.75" hidden="false" customHeight="false" outlineLevel="0" collapsed="false">
      <c r="C43" s="0" t="n">
        <v>41000</v>
      </c>
      <c r="D43" s="4" t="n">
        <v>2.3172855958435E-012</v>
      </c>
      <c r="E43" s="4" t="n">
        <v>3.2328022335597E+041</v>
      </c>
      <c r="F43" s="4" t="n">
        <v>4.80642865146001E-013</v>
      </c>
      <c r="G43" s="4" t="n">
        <v>2.70094316309493E+041</v>
      </c>
      <c r="H43" s="1" t="n">
        <v>152.465792349006</v>
      </c>
      <c r="I43" s="1" t="n">
        <v>215.517798956856</v>
      </c>
      <c r="J43" s="1" t="n">
        <v>263.995718722516</v>
      </c>
      <c r="K43" s="4" t="n">
        <v>2.3172855958435E-012</v>
      </c>
      <c r="L43" s="4" t="n">
        <v>4.99215272047563E+038</v>
      </c>
      <c r="M43" s="4" t="n">
        <v>6.28017312124506E+040</v>
      </c>
    </row>
    <row r="44" customFormat="false" ht="12.75" hidden="false" customHeight="false" outlineLevel="0" collapsed="false">
      <c r="C44" s="0" t="n">
        <v>42000</v>
      </c>
      <c r="D44" s="4" t="n">
        <v>2.09676671539496E-012</v>
      </c>
      <c r="E44" s="4" t="n">
        <v>3.31627045360435E+041</v>
      </c>
      <c r="F44" s="4" t="n">
        <v>4.55533868875632E-013</v>
      </c>
      <c r="G44" s="4" t="n">
        <v>2.78441138313958E+041</v>
      </c>
      <c r="H44" s="1" t="n">
        <v>150.768159798608</v>
      </c>
      <c r="I44" s="1" t="n">
        <v>216.201849017596</v>
      </c>
      <c r="J44" s="1" t="n">
        <v>263.579736565021</v>
      </c>
      <c r="K44" s="4" t="n">
        <v>2.09676671539496E-012</v>
      </c>
      <c r="L44" s="4" t="n">
        <v>4.62861957996315E+038</v>
      </c>
      <c r="M44" s="4" t="n">
        <v>6.32645931704471E+040</v>
      </c>
    </row>
    <row r="45" customFormat="false" ht="12.75" hidden="false" customHeight="false" outlineLevel="0" collapsed="false">
      <c r="C45" s="0" t="n">
        <v>43000</v>
      </c>
      <c r="D45" s="4" t="n">
        <v>1.89723298098171E-012</v>
      </c>
      <c r="E45" s="4" t="n">
        <v>3.39930742824307E+041</v>
      </c>
      <c r="F45" s="4" t="n">
        <v>4.32106051227681E-013</v>
      </c>
      <c r="G45" s="4" t="n">
        <v>2.86744835777831E+041</v>
      </c>
      <c r="H45" s="1" t="n">
        <v>149.099238072538</v>
      </c>
      <c r="I45" s="1" t="n">
        <v>216.835768486341</v>
      </c>
      <c r="J45" s="1" t="n">
        <v>263.150780521118</v>
      </c>
      <c r="K45" s="4" t="n">
        <v>1.89723298098171E-012</v>
      </c>
      <c r="L45" s="4" t="n">
        <v>4.2890674232938E+038</v>
      </c>
      <c r="M45" s="4" t="n">
        <v>6.36934999127766E+040</v>
      </c>
    </row>
    <row r="46" customFormat="false" ht="12.75" hidden="false" customHeight="false" outlineLevel="0" collapsed="false">
      <c r="C46" s="0" t="n">
        <v>44000</v>
      </c>
      <c r="D46" s="4" t="n">
        <v>1.71668739192416E-012</v>
      </c>
      <c r="E46" s="4" t="n">
        <v>3.48189195724957E+041</v>
      </c>
      <c r="F46" s="4" t="n">
        <v>4.10220900415808E-013</v>
      </c>
      <c r="G46" s="4" t="n">
        <v>2.9500328867848E+041</v>
      </c>
      <c r="H46" s="1" t="n">
        <v>147.459528713539</v>
      </c>
      <c r="I46" s="1" t="n">
        <v>217.422477048675</v>
      </c>
      <c r="J46" s="1" t="n">
        <v>262.710574843117</v>
      </c>
      <c r="K46" s="4" t="n">
        <v>1.71668739192416E-012</v>
      </c>
      <c r="L46" s="4" t="n">
        <v>3.97222419173594E+038</v>
      </c>
      <c r="M46" s="4" t="n">
        <v>6.40907223319501E+040</v>
      </c>
    </row>
    <row r="47" customFormat="false" ht="12.75" hidden="false" customHeight="false" outlineLevel="0" collapsed="false">
      <c r="C47" s="0" t="n">
        <v>45000</v>
      </c>
      <c r="D47" s="4" t="n">
        <v>1.55332298728354E-012</v>
      </c>
      <c r="E47" s="4" t="n">
        <v>3.56400490401558E+041</v>
      </c>
      <c r="F47" s="4" t="n">
        <v>3.89753538662048E-013</v>
      </c>
      <c r="G47" s="4" t="n">
        <v>3.03214583355081E+041</v>
      </c>
      <c r="H47" s="1" t="n">
        <v>145.849427124522</v>
      </c>
      <c r="I47" s="1" t="n">
        <v>217.964685142856</v>
      </c>
      <c r="J47" s="1" t="n">
        <v>262.260670635106</v>
      </c>
      <c r="K47" s="4" t="n">
        <v>1.55332298728354E-012</v>
      </c>
      <c r="L47" s="4" t="n">
        <v>3.67684276154502E+038</v>
      </c>
      <c r="M47" s="4" t="n">
        <v>6.44584066081046E+040</v>
      </c>
    </row>
    <row r="48" customFormat="false" ht="12.75" hidden="false" customHeight="false" outlineLevel="0" collapsed="false">
      <c r="C48" s="0" t="n">
        <v>46000</v>
      </c>
      <c r="D48" s="4" t="n">
        <v>1.40550476118954E-012</v>
      </c>
      <c r="E48" s="4" t="n">
        <v>3.64562904019336E+041</v>
      </c>
      <c r="F48" s="4" t="n">
        <v>3.70591155653339E-013</v>
      </c>
      <c r="G48" s="4" t="n">
        <v>3.11376996972859E+041</v>
      </c>
      <c r="H48" s="1" t="n">
        <v>144.269227748265</v>
      </c>
      <c r="I48" s="1" t="n">
        <v>218.464912836501</v>
      </c>
      <c r="J48" s="1" t="n">
        <v>261.802460293522</v>
      </c>
      <c r="K48" s="4" t="n">
        <v>1.40550476118954E-012</v>
      </c>
      <c r="L48" s="4" t="n">
        <v>3.4017077178667E+038</v>
      </c>
      <c r="M48" s="4" t="n">
        <v>6.47985773798914E+040</v>
      </c>
    </row>
    <row r="49" customFormat="false" ht="12.75" hidden="false" customHeight="false" outlineLevel="0" collapsed="false">
      <c r="C49" s="0" t="n">
        <v>47000</v>
      </c>
      <c r="D49" s="4" t="n">
        <v>1.27175329915199E-012</v>
      </c>
      <c r="E49" s="4" t="n">
        <v>3.72674890222998E+041</v>
      </c>
      <c r="F49" s="4" t="n">
        <v>3.52631648113827E-013</v>
      </c>
      <c r="G49" s="4" t="n">
        <v>3.19488983176522E+041</v>
      </c>
      <c r="H49" s="1" t="n">
        <v>142.719129824168</v>
      </c>
      <c r="I49" s="1" t="n">
        <v>218.925506602422</v>
      </c>
      <c r="J49" s="1" t="n">
        <v>261.337191113119</v>
      </c>
      <c r="K49" s="4" t="n">
        <v>1.27175329915199E-012</v>
      </c>
      <c r="L49" s="4" t="n">
        <v>3.1456406135859E+038</v>
      </c>
      <c r="M49" s="4" t="n">
        <v>6.51131414412499E+040</v>
      </c>
    </row>
    <row r="50" customFormat="false" ht="12.75" hidden="false" customHeight="false" outlineLevel="0" collapsed="false">
      <c r="C50" s="0" t="n">
        <v>48000</v>
      </c>
      <c r="D50" s="4" t="n">
        <v>1.1507299715834E-012</v>
      </c>
      <c r="E50" s="4" t="n">
        <v>3.80735065882197E+041</v>
      </c>
      <c r="F50" s="4" t="n">
        <v>3.3578243493874E-013</v>
      </c>
      <c r="G50" s="4" t="n">
        <v>3.2754915883572E+041</v>
      </c>
      <c r="H50" s="1" t="n">
        <v>141.199243508192</v>
      </c>
      <c r="I50" s="1" t="n">
        <v>219.348654273639</v>
      </c>
      <c r="J50" s="1" t="n">
        <v>260.865978040338</v>
      </c>
      <c r="K50" s="4" t="n">
        <v>1.1507299715834E-012</v>
      </c>
      <c r="L50" s="4" t="n">
        <v>2.90750394013206E+038</v>
      </c>
      <c r="M50" s="4" t="n">
        <v>6.5403891835263E+040</v>
      </c>
    </row>
    <row r="51" customFormat="false" ht="12.75" hidden="false" customHeight="false" outlineLevel="0" collapsed="false">
      <c r="C51" s="0" t="n">
        <v>49000</v>
      </c>
      <c r="D51" s="4" t="n">
        <v>1.04122353634412E-012</v>
      </c>
      <c r="E51" s="4" t="n">
        <v>3.8874219884042E+041</v>
      </c>
      <c r="F51" s="4" t="n">
        <v>3.19959422368217E-013</v>
      </c>
      <c r="G51" s="4" t="n">
        <v>3.35556291793943E+041</v>
      </c>
      <c r="H51" s="1" t="n">
        <v>139.70959618759</v>
      </c>
      <c r="I51" s="1" t="n">
        <v>219.73639841423</v>
      </c>
      <c r="J51" s="1" t="n">
        <v>260.389815574566</v>
      </c>
      <c r="K51" s="4" t="n">
        <v>1.04122353634412E-012</v>
      </c>
      <c r="L51" s="4" t="n">
        <v>2.68620400776307E+038</v>
      </c>
      <c r="M51" s="4" t="n">
        <v>6.56725122360387E+040</v>
      </c>
    </row>
    <row r="52" customFormat="false" ht="12.75" hidden="false" customHeight="false" outlineLevel="0" collapsed="false">
      <c r="C52" s="0" t="n">
        <v>50000</v>
      </c>
      <c r="D52" s="4" t="n">
        <v>9.42138016223885E-013</v>
      </c>
      <c r="E52" s="4" t="n">
        <v>3.96695196586476E+041</v>
      </c>
      <c r="F52" s="4" t="n">
        <v>3.05086097801869E-013</v>
      </c>
      <c r="G52" s="4" t="n">
        <v>3.43509289539999E+041</v>
      </c>
      <c r="H52" s="1" t="n">
        <v>138.250138858459</v>
      </c>
      <c r="I52" s="1" t="n">
        <v>220.090648306853</v>
      </c>
      <c r="J52" s="1" t="n">
        <v>259.909588831413</v>
      </c>
      <c r="K52" s="4" t="n">
        <v>9.42138016223885E-013</v>
      </c>
      <c r="L52" s="4" t="n">
        <v>2.48069290692284E+038</v>
      </c>
      <c r="M52" s="4" t="n">
        <v>6.59205815267313E+040</v>
      </c>
    </row>
    <row r="53" customFormat="false" ht="12.75" hidden="false" customHeight="false" outlineLevel="0" collapsed="false">
      <c r="C53" s="0" t="n">
        <v>51000</v>
      </c>
      <c r="D53" s="4" t="n">
        <v>8.5248173003354E-013</v>
      </c>
      <c r="E53" s="4" t="n">
        <v>4.04593095774711E+041</v>
      </c>
      <c r="F53" s="4" t="n">
        <v>2.91092734246075E-013</v>
      </c>
      <c r="G53" s="4" t="n">
        <v>3.51407188728235E+041</v>
      </c>
      <c r="H53" s="1" t="n">
        <v>136.820752463524</v>
      </c>
      <c r="I53" s="1" t="n">
        <v>220.413190728146</v>
      </c>
      <c r="J53" s="1" t="n">
        <v>259.426083791986</v>
      </c>
      <c r="K53" s="4" t="n">
        <v>8.5248173003354E-013</v>
      </c>
      <c r="L53" s="4" t="n">
        <v>2.28996969948341E+038</v>
      </c>
      <c r="M53" s="4" t="n">
        <v>6.61495784966794E+040</v>
      </c>
    </row>
    <row r="54" customFormat="false" ht="12.75" hidden="false" customHeight="false" outlineLevel="0" collapsed="false">
      <c r="C54" s="0" t="n">
        <v>52000</v>
      </c>
      <c r="D54" s="4" t="n">
        <v>7.71357367526377E-013</v>
      </c>
      <c r="E54" s="4" t="n">
        <v>4.12435052526505E+041</v>
      </c>
      <c r="F54" s="4" t="n">
        <v>2.77915690186948E-013</v>
      </c>
      <c r="G54" s="4" t="n">
        <v>3.59249145480029E+041</v>
      </c>
      <c r="H54" s="1" t="n">
        <v>135.421254111215</v>
      </c>
      <c r="I54" s="1" t="n">
        <v>220.705699658531</v>
      </c>
      <c r="J54" s="1" t="n">
        <v>258.939996769167</v>
      </c>
      <c r="K54" s="4" t="n">
        <v>7.71357367526377E-013</v>
      </c>
      <c r="L54" s="4" t="n">
        <v>2.11308096868217E+038</v>
      </c>
      <c r="M54" s="4" t="n">
        <v>6.63608865935476E+040</v>
      </c>
    </row>
    <row r="55" customFormat="false" ht="12.75" hidden="false" customHeight="false" outlineLevel="0" collapsed="false">
      <c r="C55" s="0" t="n">
        <v>53000</v>
      </c>
      <c r="D55" s="4" t="n">
        <v>6.97953008815582E-013</v>
      </c>
      <c r="E55" s="4" t="n">
        <v>4.20220333451316E+041</v>
      </c>
      <c r="F55" s="4" t="n">
        <v>2.65496792004367E-013</v>
      </c>
      <c r="G55" s="4" t="n">
        <v>3.67034426404839E+041</v>
      </c>
      <c r="H55" s="1" t="n">
        <v>134.051403116153</v>
      </c>
      <c r="I55" s="1" t="n">
        <v>220.969745052337</v>
      </c>
      <c r="J55" s="1" t="n">
        <v>258.451943126579</v>
      </c>
      <c r="K55" s="4" t="n">
        <v>6.97953008815582E-013</v>
      </c>
      <c r="L55" s="4" t="n">
        <v>1.9491208390228E+038</v>
      </c>
      <c r="M55" s="4" t="n">
        <v>6.65557986774491E+040</v>
      </c>
    </row>
    <row r="56" customFormat="false" ht="12.75" hidden="false" customHeight="false" outlineLevel="0" collapsed="false">
      <c r="C56" s="0" t="n">
        <v>54000</v>
      </c>
      <c r="D56" s="4" t="n">
        <v>6.3153399840712E-013</v>
      </c>
      <c r="E56" s="4" t="n">
        <v>4.27948307330818E+041</v>
      </c>
      <c r="F56" s="4" t="n">
        <v>2.53782787975277E-013</v>
      </c>
      <c r="G56" s="4" t="n">
        <v>3.74762400284341E+041</v>
      </c>
      <c r="H56" s="1" t="n">
        <v>132.710906816551</v>
      </c>
      <c r="I56" s="1" t="n">
        <v>221.206800776786</v>
      </c>
      <c r="J56" s="1" t="n">
        <v>257.962465288987</v>
      </c>
      <c r="K56" s="4" t="n">
        <v>6.3153399840712E-013</v>
      </c>
      <c r="L56" s="4" t="n">
        <v>1.79723056203901E+038</v>
      </c>
      <c r="M56" s="4" t="n">
        <v>6.67355217336527E+040</v>
      </c>
    </row>
    <row r="57" customFormat="false" ht="12.75" hidden="false" customHeight="false" outlineLevel="0" collapsed="false">
      <c r="C57" s="0" t="n">
        <v>55000</v>
      </c>
      <c r="D57" s="4" t="n">
        <v>5.71435592520625E-013</v>
      </c>
      <c r="E57" s="4" t="n">
        <v>4.35618437414427E+041</v>
      </c>
      <c r="F57" s="4" t="n">
        <v>2.42724864528815E-013</v>
      </c>
      <c r="G57" s="4" t="n">
        <v>3.8243253036795E+041</v>
      </c>
      <c r="H57" s="1" t="n">
        <v>131.39942613646</v>
      </c>
      <c r="I57" s="1" t="n">
        <v>221.418251813827</v>
      </c>
      <c r="J57" s="1" t="n">
        <v>257.472040084515</v>
      </c>
      <c r="K57" s="4" t="n">
        <v>5.71435592520625E-013</v>
      </c>
      <c r="L57" s="4" t="n">
        <v>1.65659775036827E+038</v>
      </c>
      <c r="M57" s="4" t="n">
        <v>6.69011815086901E+040</v>
      </c>
    </row>
    <row r="58" customFormat="false" ht="12.75" hidden="false" customHeight="false" outlineLevel="0" collapsed="false">
      <c r="C58" s="0" t="n">
        <v>56000</v>
      </c>
      <c r="D58" s="4" t="n">
        <v>5.1705630611021E-013</v>
      </c>
      <c r="E58" s="4" t="n">
        <v>4.43230274278822E+041</v>
      </c>
      <c r="F58" s="4" t="n">
        <v>2.32278216768656E-013</v>
      </c>
      <c r="G58" s="4" t="n">
        <v>3.90044367232345E+041</v>
      </c>
      <c r="H58" s="1" t="n">
        <v>130.11658087074</v>
      </c>
      <c r="I58" s="1" t="n">
        <v>221.605400806391</v>
      </c>
      <c r="J58" s="1" t="n">
        <v>256.981085459714</v>
      </c>
      <c r="K58" s="4" t="n">
        <v>5.1705630611021E-013</v>
      </c>
      <c r="L58" s="4" t="n">
        <v>1.52645533082185E+038</v>
      </c>
      <c r="M58" s="4" t="n">
        <v>6.70538270417724E+040</v>
      </c>
    </row>
    <row r="59" customFormat="false" ht="12.75" hidden="false" customHeight="false" outlineLevel="0" collapsed="false">
      <c r="C59" s="0" t="n">
        <v>57000</v>
      </c>
      <c r="D59" s="4" t="n">
        <v>4.67851892999974E-013</v>
      </c>
      <c r="E59" s="4" t="n">
        <v>4.5078344920803E+041</v>
      </c>
      <c r="F59" s="4" t="n">
        <v>2.22401666415597E-013</v>
      </c>
      <c r="G59" s="4" t="n">
        <v>3.97597542161553E+041</v>
      </c>
      <c r="H59" s="1" t="n">
        <v>128.861954678727</v>
      </c>
      <c r="I59" s="1" t="n">
        <v>221.76947402013</v>
      </c>
      <c r="J59" s="1" t="n">
        <v>256.489966608418</v>
      </c>
      <c r="K59" s="4" t="n">
        <v>4.67851892999974E-013</v>
      </c>
      <c r="L59" s="4" t="n">
        <v>1.40608027686984E+038</v>
      </c>
      <c r="M59" s="4" t="n">
        <v>6.7194435069459E+040</v>
      </c>
    </row>
    <row r="60" customFormat="false" ht="12.75" hidden="false" customHeight="false" outlineLevel="0" collapsed="false">
      <c r="C60" s="0" t="n">
        <v>58000</v>
      </c>
      <c r="D60" s="4" t="n">
        <v>4.23329898885332E-013</v>
      </c>
      <c r="E60" s="4" t="n">
        <v>4.58277668054231E+041</v>
      </c>
      <c r="F60" s="4" t="n">
        <v>2.13057321282831E-013</v>
      </c>
      <c r="G60" s="4" t="n">
        <v>4.05091761007754E+041</v>
      </c>
      <c r="H60" s="1" t="n">
        <v>127.635099778964</v>
      </c>
      <c r="I60" s="1" t="n">
        <v>221.911626782748</v>
      </c>
      <c r="J60" s="1" t="n">
        <v>255.999001554599</v>
      </c>
      <c r="K60" s="4" t="n">
        <v>4.23329898885332E-013</v>
      </c>
      <c r="L60" s="4" t="n">
        <v>1.29479217200471E+038</v>
      </c>
      <c r="M60" s="4" t="n">
        <v>6.7323914286659E+040</v>
      </c>
    </row>
    <row r="61" customFormat="false" ht="12.75" hidden="false" customHeight="false" outlineLevel="0" collapsed="false">
      <c r="C61" s="0" t="n">
        <v>59000</v>
      </c>
      <c r="D61" s="4" t="n">
        <v>3.83044732684828E-013</v>
      </c>
      <c r="E61" s="4" t="n">
        <v>4.65712705542671E+041</v>
      </c>
      <c r="F61" s="4" t="n">
        <v>2.0421027120817E-013</v>
      </c>
      <c r="G61" s="4" t="n">
        <v>4.12526798496194E+041</v>
      </c>
      <c r="H61" s="1" t="n">
        <v>126.435541342525</v>
      </c>
      <c r="I61" s="1" t="n">
        <v>222.032948455322</v>
      </c>
      <c r="J61" s="1" t="n">
        <v>255.508466228306</v>
      </c>
      <c r="K61" s="4" t="n">
        <v>3.83044732684828E-013</v>
      </c>
      <c r="L61" s="4" t="n">
        <v>1.19195164765009E+038</v>
      </c>
      <c r="M61" s="4" t="n">
        <v>6.74431094514237E+040</v>
      </c>
    </row>
    <row r="62" customFormat="false" ht="12.75" hidden="false" customHeight="false" outlineLevel="0" collapsed="false">
      <c r="C62" s="0" t="n">
        <v>60000</v>
      </c>
      <c r="D62" s="4" t="n">
        <v>3.46593206914814E-013</v>
      </c>
      <c r="E62" s="4" t="n">
        <v>4.73088399987116E+041</v>
      </c>
      <c r="F62" s="4" t="n">
        <v>1.95828316056273E-013</v>
      </c>
      <c r="G62" s="4" t="n">
        <v>4.19902492940639E+041</v>
      </c>
      <c r="H62" s="1" t="n">
        <v>125.26278158656</v>
      </c>
      <c r="I62" s="1" t="n">
        <v>222.134466983455</v>
      </c>
      <c r="J62" s="1" t="n">
        <v>255.018599072354</v>
      </c>
      <c r="K62" s="4" t="n">
        <v>3.46593206914814E-013</v>
      </c>
      <c r="L62" s="4" t="n">
        <v>1.09695873250193E+038</v>
      </c>
      <c r="M62" s="4" t="n">
        <v>6.75528053246736E+040</v>
      </c>
    </row>
    <row r="63" customFormat="false" ht="12.75" hidden="false" customHeight="false" outlineLevel="0" collapsed="false">
      <c r="C63" s="0" t="n">
        <v>61000</v>
      </c>
      <c r="D63" s="4" t="n">
        <v>3.13610502453603E-013</v>
      </c>
      <c r="E63" s="4" t="n">
        <v>4.80404648384924E+041</v>
      </c>
      <c r="F63" s="4" t="n">
        <v>1.87881721990042E-013</v>
      </c>
      <c r="G63" s="4" t="n">
        <v>4.27218741338447E+041</v>
      </c>
      <c r="H63" s="1" t="n">
        <v>124.116303572876</v>
      </c>
      <c r="I63" s="1" t="n">
        <v>222.217153070359</v>
      </c>
      <c r="J63" s="1" t="n">
        <v>254.529605215758</v>
      </c>
      <c r="K63" s="4" t="n">
        <v>3.13610502453603E-013</v>
      </c>
      <c r="L63" s="4" t="n">
        <v>1.00925114430501E+038</v>
      </c>
      <c r="M63" s="4" t="n">
        <v>6.76537304391046E+040</v>
      </c>
    </row>
    <row r="64" customFormat="false" ht="12.75" hidden="false" customHeight="false" outlineLevel="0" collapsed="false">
      <c r="C64" s="0" t="n">
        <v>62000</v>
      </c>
      <c r="D64" s="4" t="n">
        <v>2.83766517309078E-013</v>
      </c>
      <c r="E64" s="4" t="n">
        <v>4.87661401863366E+041</v>
      </c>
      <c r="F64" s="4" t="n">
        <v>1.80343002710423E-013</v>
      </c>
      <c r="G64" s="4" t="n">
        <v>4.34475494816889E+041</v>
      </c>
      <c r="H64" s="1" t="n">
        <v>122.995574718888</v>
      </c>
      <c r="I64" s="1" t="n">
        <v>222.28192400912</v>
      </c>
      <c r="J64" s="1" t="n">
        <v>254.041660248129</v>
      </c>
      <c r="K64" s="4" t="n">
        <v>2.83766517309078E-013</v>
      </c>
      <c r="L64" s="4" t="n">
        <v>9.28302549968766E+037</v>
      </c>
      <c r="M64" s="4" t="n">
        <v>6.7746560694101E+040</v>
      </c>
    </row>
    <row r="65" customFormat="false" ht="12.75" hidden="false" customHeight="false" outlineLevel="0" collapsed="false">
      <c r="C65" s="0" t="n">
        <v>63000</v>
      </c>
      <c r="D65" s="4" t="n">
        <v>2.56762562847003E-013</v>
      </c>
      <c r="E65" s="4" t="n">
        <v>4.94858661451043E+041</v>
      </c>
      <c r="F65" s="4" t="n">
        <v>1.73186722791678E-013</v>
      </c>
      <c r="G65" s="4" t="n">
        <v>4.41672754404567E+041</v>
      </c>
      <c r="H65" s="1" t="n">
        <v>121.900050030202</v>
      </c>
      <c r="I65" s="1" t="n">
        <v>222.329647207077</v>
      </c>
      <c r="J65" s="1" t="n">
        <v>253.554913627382</v>
      </c>
      <c r="K65" s="4" t="n">
        <v>2.56762562847003E-013</v>
      </c>
      <c r="L65" s="4" t="n">
        <v>8.53620815518227E+037</v>
      </c>
      <c r="M65" s="4" t="n">
        <v>6.78319227756514E+040</v>
      </c>
    </row>
    <row r="66" customFormat="false" ht="12.75" hidden="false" customHeight="false" outlineLevel="0" collapsed="false">
      <c r="C66" s="0" t="n">
        <v>64000</v>
      </c>
      <c r="D66" s="4" t="n">
        <v>2.32328374414778E-013</v>
      </c>
      <c r="E66" s="4" t="n">
        <v>5.01996474150349E+041</v>
      </c>
      <c r="F66" s="4" t="n">
        <v>1.66389320606036E-013</v>
      </c>
      <c r="G66" s="4" t="n">
        <v>4.48810567103872E+041</v>
      </c>
      <c r="H66" s="1" t="n">
        <v>120.829175065524</v>
      </c>
      <c r="I66" s="1" t="n">
        <v>222.361143431579</v>
      </c>
      <c r="J66" s="1" t="n">
        <v>253.069491751207</v>
      </c>
      <c r="K66" s="4" t="n">
        <v>2.32328374414778E-013</v>
      </c>
      <c r="L66" s="4" t="n">
        <v>7.84746263570388E+037</v>
      </c>
      <c r="M66" s="4" t="n">
        <v>6.79103974020082E+040</v>
      </c>
    </row>
    <row r="67" customFormat="false" ht="12.75" hidden="false" customHeight="false" outlineLevel="0" collapsed="false">
      <c r="C67" s="0" t="n">
        <v>65000</v>
      </c>
      <c r="D67" s="4" t="n">
        <v>2.10219406441959E-013</v>
      </c>
      <c r="E67" s="4" t="n">
        <v>5.0907492928881E+041</v>
      </c>
      <c r="F67" s="4" t="n">
        <v>1.59928948647104E-013</v>
      </c>
      <c r="G67" s="4" t="n">
        <v>4.55889022242333E+041</v>
      </c>
      <c r="H67" s="1" t="n">
        <v>119.782388645647</v>
      </c>
      <c r="I67" s="1" t="n">
        <v>222.377189803147</v>
      </c>
      <c r="J67" s="1" t="n">
        <v>252.585500720849</v>
      </c>
      <c r="K67" s="4" t="n">
        <v>2.10219406441959E-013</v>
      </c>
      <c r="L67" s="4" t="n">
        <v>7.21249952752508E+037</v>
      </c>
      <c r="M67" s="4" t="n">
        <v>6.7982522397283E+040</v>
      </c>
    </row>
    <row r="68" customFormat="false" ht="12.75" hidden="false" customHeight="false" outlineLevel="0" collapsed="false">
      <c r="C68" s="0" t="n">
        <v>66000</v>
      </c>
      <c r="D68" s="4" t="n">
        <v>1.90214384945994E-013</v>
      </c>
      <c r="E68" s="4" t="n">
        <v>5.16094155128898E+041</v>
      </c>
      <c r="F68" s="4" t="n">
        <v>1.53785329333194E-013</v>
      </c>
      <c r="G68" s="4" t="n">
        <v>4.62908248082421E+041</v>
      </c>
      <c r="H68" s="1" t="n">
        <v>118.759125319025</v>
      </c>
      <c r="I68" s="1" t="n">
        <v>222.378522559232</v>
      </c>
      <c r="J68" s="1" t="n">
        <v>252.103028823865</v>
      </c>
      <c r="K68" s="4" t="n">
        <v>1.90214384945994E-013</v>
      </c>
      <c r="L68" s="4" t="n">
        <v>6.6273199066617E+037</v>
      </c>
      <c r="M68" s="4" t="n">
        <v>6.80487955963499E+040</v>
      </c>
    </row>
    <row r="69" customFormat="false" ht="12.75" hidden="false" customHeight="false" outlineLevel="0" collapsed="false">
      <c r="C69" s="0" t="n">
        <v>67000</v>
      </c>
      <c r="D69" s="4" t="n">
        <v>1.72113092947832E-013</v>
      </c>
      <c r="E69" s="4" t="n">
        <v>5.23054315717452E+041</v>
      </c>
      <c r="F69" s="4" t="n">
        <v>1.47939624606514E-013</v>
      </c>
      <c r="G69" s="4" t="n">
        <v>4.69868408670976E+041</v>
      </c>
      <c r="H69" s="1" t="n">
        <v>117.758817596884</v>
      </c>
      <c r="I69" s="1" t="n">
        <v>222.365839609308</v>
      </c>
      <c r="J69" s="1" t="n">
        <v>251.622148760733</v>
      </c>
      <c r="K69" s="4" t="n">
        <v>1.72113092947832E-013</v>
      </c>
      <c r="L69" s="4" t="n">
        <v>6.08819889593888E+037</v>
      </c>
      <c r="M69" s="4" t="n">
        <v>6.81096775853093E+040</v>
      </c>
    </row>
    <row r="70" customFormat="false" ht="12.75" hidden="false" customHeight="false" outlineLevel="0" collapsed="false">
      <c r="C70" s="0" t="n">
        <v>68000</v>
      </c>
      <c r="D70" s="4" t="n">
        <v>1.55734366633099E-013</v>
      </c>
      <c r="E70" s="4" t="n">
        <v>5.29955607957371E+041</v>
      </c>
      <c r="F70" s="4" t="n">
        <v>1.42374317847381E-013</v>
      </c>
      <c r="G70" s="4" t="n">
        <v>4.76769700910894E+041</v>
      </c>
      <c r="H70" s="1" t="n">
        <v>116.780897971135</v>
      </c>
      <c r="I70" s="1" t="n">
        <v>222.339802899853</v>
      </c>
      <c r="J70" s="1" t="n">
        <v>251.142919638381</v>
      </c>
      <c r="K70" s="4" t="n">
        <v>1.55734366633099E-013</v>
      </c>
      <c r="L70" s="4" t="n">
        <v>5.59166972091164E+037</v>
      </c>
      <c r="M70" s="4" t="n">
        <v>6.8165594282518E+040</v>
      </c>
    </row>
    <row r="71" customFormat="false" ht="12.75" hidden="false" customHeight="false" outlineLevel="0" collapsed="false">
      <c r="C71" s="0" t="n">
        <v>69000</v>
      </c>
      <c r="D71" s="4" t="n">
        <v>1.40914282203759E-013</v>
      </c>
      <c r="E71" s="4" t="n">
        <v>5.36798258885503E+041</v>
      </c>
      <c r="F71" s="4" t="n">
        <v>1.37073106798925E-013</v>
      </c>
      <c r="G71" s="4" t="n">
        <v>4.83612351839026E+041</v>
      </c>
      <c r="H71" s="1" t="n">
        <v>115.824800728443</v>
      </c>
      <c r="I71" s="1" t="n">
        <v>222.301040605855</v>
      </c>
      <c r="J71" s="1" t="n">
        <v>250.665388752076</v>
      </c>
      <c r="K71" s="4" t="n">
        <v>1.40914282203759E-013</v>
      </c>
      <c r="L71" s="4" t="n">
        <v>5.13450831859848E+037</v>
      </c>
      <c r="M71" s="4" t="n">
        <v>6.82169393657041E+040</v>
      </c>
    </row>
    <row r="72" customFormat="false" ht="12.75" hidden="false" customHeight="false" outlineLevel="0" collapsed="false">
      <c r="C72" s="0" t="n">
        <v>70000</v>
      </c>
      <c r="D72" s="4" t="n">
        <v>1.2750451527364E-013</v>
      </c>
      <c r="E72" s="4" t="n">
        <v>5.43582523141957E+041</v>
      </c>
      <c r="F72" s="4" t="n">
        <v>1.32020806350962E-013</v>
      </c>
      <c r="G72" s="4" t="n">
        <v>4.9039661609548E+041</v>
      </c>
      <c r="H72" s="1" t="n">
        <v>114.889963573772</v>
      </c>
      <c r="I72" s="1" t="n">
        <v>222.250149163808</v>
      </c>
      <c r="J72" s="1" t="n">
        <v>250.189593175491</v>
      </c>
      <c r="K72" s="4" t="n">
        <v>1.2750451527364E-013</v>
      </c>
      <c r="L72" s="4" t="n">
        <v>4.71371853820428E+037</v>
      </c>
      <c r="M72" s="4" t="n">
        <v>6.82640765510866E+040</v>
      </c>
    </row>
    <row r="73" customFormat="false" ht="12.75" hidden="false" customHeight="false" outlineLevel="0" collapsed="false">
      <c r="C73" s="0" t="n">
        <v>71000</v>
      </c>
      <c r="D73" s="4" t="n">
        <v>1.15370856388127E-013</v>
      </c>
      <c r="E73" s="4" t="n">
        <v>5.50308680617124E+041</v>
      </c>
      <c r="F73" s="4" t="n">
        <v>1.2720326016522E-013</v>
      </c>
      <c r="G73" s="4" t="n">
        <v>4.97122773570647E+041</v>
      </c>
      <c r="H73" s="1" t="n">
        <v>113.975829076666</v>
      </c>
      <c r="I73" s="1" t="n">
        <v>222.187695159654</v>
      </c>
      <c r="J73" s="1" t="n">
        <v>249.715561177258</v>
      </c>
      <c r="K73" s="4" t="n">
        <v>1.15370856388127E-013</v>
      </c>
      <c r="L73" s="4" t="n">
        <v>4.32651796054272E+037</v>
      </c>
      <c r="M73" s="4" t="n">
        <v>6.83073417306924E+040</v>
      </c>
    </row>
    <row r="74" customFormat="false" ht="12.75" hidden="false" customHeight="false" outlineLevel="0" collapsed="false">
      <c r="C74" s="0" t="n">
        <v>72000</v>
      </c>
      <c r="D74" s="4" t="n">
        <v>1.0439186781083E-013</v>
      </c>
      <c r="E74" s="4" t="n">
        <v>5.56977034263784E+041</v>
      </c>
      <c r="F74" s="4" t="n">
        <v>1.22607260240592E-013</v>
      </c>
      <c r="G74" s="4" t="n">
        <v>5.03791127217307E+041</v>
      </c>
      <c r="H74" s="1" t="n">
        <v>113.081845953293</v>
      </c>
      <c r="I74" s="1" t="n">
        <v>222.114217083808</v>
      </c>
      <c r="J74" s="1" t="n">
        <v>249.243313480938</v>
      </c>
      <c r="K74" s="4" t="n">
        <v>1.0439186781083E-013</v>
      </c>
      <c r="L74" s="4" t="n">
        <v>3.97032435242574E+037</v>
      </c>
      <c r="M74" s="4" t="n">
        <v>6.83470449742164E+040</v>
      </c>
    </row>
    <row r="75" customFormat="false" ht="12.75" hidden="false" customHeight="false" outlineLevel="0" collapsed="false">
      <c r="C75" s="0" t="n">
        <v>73000</v>
      </c>
      <c r="D75" s="4" t="n">
        <v>9.44576681339028E-014</v>
      </c>
      <c r="E75" s="4" t="n">
        <v>5.63587908062576E+041</v>
      </c>
      <c r="F75" s="4" t="n">
        <v>1.182204736189E-013</v>
      </c>
      <c r="G75" s="4" t="n">
        <v>5.10402001016099E+041</v>
      </c>
      <c r="H75" s="1" t="n">
        <v>112.207470197118</v>
      </c>
      <c r="I75" s="1" t="n">
        <v>222.030226964239</v>
      </c>
      <c r="J75" s="1" t="n">
        <v>248.772864384017</v>
      </c>
      <c r="K75" s="4" t="n">
        <v>9.44576681339028E-014</v>
      </c>
      <c r="L75" s="4" t="n">
        <v>3.64274276358782E+037</v>
      </c>
      <c r="M75" s="4" t="n">
        <v>6.83834724018523E+040</v>
      </c>
    </row>
    <row r="76" customFormat="false" ht="12.75" hidden="false" customHeight="false" outlineLevel="0" collapsed="false">
      <c r="C76" s="0" t="n">
        <v>74000</v>
      </c>
      <c r="D76" s="4" t="n">
        <v>8.54688325479781E-014</v>
      </c>
      <c r="E76" s="4" t="n">
        <v>5.7014164513004E+041</v>
      </c>
      <c r="F76" s="4" t="n">
        <v>1.1403137552093E-013</v>
      </c>
      <c r="G76" s="4" t="n">
        <v>5.16955738083563E+041</v>
      </c>
      <c r="H76" s="1" t="n">
        <v>111.352166070849</v>
      </c>
      <c r="I76" s="1" t="n">
        <v>221.936211887521</v>
      </c>
      <c r="J76" s="1" t="n">
        <v>248.304222750344</v>
      </c>
      <c r="K76" s="4" t="n">
        <v>8.54688325479781E-014</v>
      </c>
      <c r="L76" s="4" t="n">
        <v>3.34155326652258E+037</v>
      </c>
      <c r="M76" s="4" t="n">
        <v>6.84168879345176E+040</v>
      </c>
    </row>
    <row r="77" customFormat="false" ht="12.75" hidden="false" customHeight="false" outlineLevel="0" collapsed="false">
      <c r="C77" s="0" t="n">
        <v>75000</v>
      </c>
      <c r="D77" s="4" t="n">
        <v>7.73353977652603E-014</v>
      </c>
      <c r="E77" s="4" t="n">
        <v>5.76638605959182E+041</v>
      </c>
      <c r="F77" s="4" t="n">
        <v>1.10029188280726E-013</v>
      </c>
      <c r="G77" s="4" t="n">
        <v>5.23452698912705E+041</v>
      </c>
      <c r="H77" s="1" t="n">
        <v>110.515406972109</v>
      </c>
      <c r="I77" s="1" t="n">
        <v>221.832635416837</v>
      </c>
      <c r="J77" s="1" t="n">
        <v>247.83739288935</v>
      </c>
      <c r="K77" s="4" t="n">
        <v>7.73353977652603E-014</v>
      </c>
      <c r="L77" s="4" t="n">
        <v>3.06469933371825E+037</v>
      </c>
      <c r="M77" s="4" t="n">
        <v>6.84475349278547E+040</v>
      </c>
    </row>
    <row r="78" customFormat="false" ht="12.75" hidden="false" customHeight="false" outlineLevel="0" collapsed="false">
      <c r="C78" s="0" t="n">
        <v>76000</v>
      </c>
      <c r="D78" s="4" t="n">
        <v>6.9975961636702E-014</v>
      </c>
      <c r="E78" s="4" t="n">
        <v>5.83079166783311E+041</v>
      </c>
      <c r="F78" s="4" t="n">
        <v>1.06203825515001E-013</v>
      </c>
      <c r="G78" s="4" t="n">
        <v>5.29893259736834E+041</v>
      </c>
      <c r="H78" s="1" t="n">
        <v>109.696676185204</v>
      </c>
      <c r="I78" s="1" t="n">
        <v>221.719938915102</v>
      </c>
      <c r="J78" s="1" t="n">
        <v>247.37237533443</v>
      </c>
      <c r="K78" s="4" t="n">
        <v>6.9975961636702E-014</v>
      </c>
      <c r="L78" s="4" t="n">
        <v>2.81027684200604E+037</v>
      </c>
      <c r="M78" s="4" t="n">
        <v>6.84756376962745E+040</v>
      </c>
    </row>
    <row r="79" customFormat="false" ht="12.75" hidden="false" customHeight="false" outlineLevel="0" collapsed="false">
      <c r="C79" s="0" t="n">
        <v>77000</v>
      </c>
      <c r="D79" s="4" t="n">
        <v>6.33168684519369E-014</v>
      </c>
      <c r="E79" s="4" t="n">
        <v>5.89463718054543E+041</v>
      </c>
      <c r="F79" s="4" t="n">
        <v>1.02545841025067E-013</v>
      </c>
      <c r="G79" s="4" t="n">
        <v>5.36277811008066E+041</v>
      </c>
      <c r="H79" s="1" t="n">
        <v>108.895467531345</v>
      </c>
      <c r="I79" s="1" t="n">
        <v>221.598542780601</v>
      </c>
      <c r="J79" s="1" t="n">
        <v>246.909167532022</v>
      </c>
      <c r="K79" s="4" t="n">
        <v>6.33168684519369E-014</v>
      </c>
      <c r="L79" s="4" t="n">
        <v>2.57652368992123E+037</v>
      </c>
      <c r="M79" s="4" t="n">
        <v>6.85014029331726E+040</v>
      </c>
    </row>
    <row r="80" customFormat="false" ht="12.75" hidden="false" customHeight="false" outlineLevel="0" collapsed="false">
      <c r="C80" s="0" t="n">
        <v>78000</v>
      </c>
      <c r="D80" s="4" t="n">
        <v>5.72914717681731E-014</v>
      </c>
      <c r="E80" s="4" t="n">
        <v>5.95792663029004E+041</v>
      </c>
      <c r="F80" s="4" t="n">
        <v>9.90463819821702E-014</v>
      </c>
      <c r="G80" s="4" t="n">
        <v>5.42606755982527E+041</v>
      </c>
      <c r="H80" s="1" t="n">
        <v>108.111285929869</v>
      </c>
      <c r="I80" s="1" t="n">
        <v>221.468847601905</v>
      </c>
      <c r="J80" s="1" t="n">
        <v>246.447764452279</v>
      </c>
      <c r="K80" s="4" t="n">
        <v>5.72914717681731E-014</v>
      </c>
      <c r="L80" s="4" t="n">
        <v>2.36181001098044E+037</v>
      </c>
      <c r="M80" s="4" t="n">
        <v>6.85250210332824E+040</v>
      </c>
    </row>
    <row r="81" customFormat="false" ht="12.75" hidden="false" customHeight="false" outlineLevel="0" collapsed="false">
      <c r="C81" s="0" t="n">
        <v>79000</v>
      </c>
      <c r="D81" s="4" t="n">
        <v>5.18394673901938E-014</v>
      </c>
      <c r="E81" s="4" t="n">
        <v>6.02066416451364E+041</v>
      </c>
      <c r="F81" s="4" t="n">
        <v>9.56971459942868E-014</v>
      </c>
      <c r="G81" s="4" t="n">
        <v>5.48880509404887E+041</v>
      </c>
      <c r="H81" s="1" t="n">
        <v>107.343647883501</v>
      </c>
      <c r="I81" s="1" t="n">
        <v>221.331235238189</v>
      </c>
      <c r="J81" s="1" t="n">
        <v>245.988159131694</v>
      </c>
      <c r="K81" s="4" t="n">
        <v>5.18394673901938E-014</v>
      </c>
      <c r="L81" s="4" t="n">
        <v>2.16462896348156E+037</v>
      </c>
      <c r="M81" s="4" t="n">
        <v>6.85466673229169E+040</v>
      </c>
    </row>
    <row r="82" customFormat="false" ht="12.75" hidden="false" customHeight="false" outlineLevel="0" collapsed="false">
      <c r="C82" s="0" t="n">
        <v>80000</v>
      </c>
      <c r="D82" s="4" t="n">
        <v>4.69062898257023E-014</v>
      </c>
      <c r="E82" s="4" t="n">
        <v>6.08285403331831E+041</v>
      </c>
      <c r="F82" s="4" t="n">
        <v>9.24903416942165E-014</v>
      </c>
      <c r="G82" s="4" t="n">
        <v>5.55099496285354E+041</v>
      </c>
      <c r="H82" s="1" t="n">
        <v>106.592081901517</v>
      </c>
      <c r="I82" s="1" t="n">
        <v>221.186069830572</v>
      </c>
      <c r="J82" s="1" t="n">
        <v>245.530343157815</v>
      </c>
      <c r="K82" s="4" t="n">
        <v>4.69062898257023E-014</v>
      </c>
      <c r="L82" s="4" t="n">
        <v>1.98358807572791E+037</v>
      </c>
      <c r="M82" s="4" t="n">
        <v>6.8566503203673E+040</v>
      </c>
    </row>
    <row r="83" customFormat="false" ht="12.75" hidden="false" customHeight="false" outlineLevel="0" collapsed="false">
      <c r="C83" s="0" t="n">
        <v>81000</v>
      </c>
      <c r="D83" s="4" t="n">
        <v>4.24425661755348E-014</v>
      </c>
      <c r="E83" s="4" t="n">
        <v>6.14450057809265E+041</v>
      </c>
      <c r="F83" s="4" t="n">
        <v>8.94186525258014E-014</v>
      </c>
      <c r="G83" s="4" t="n">
        <v>5.61264150762789E+041</v>
      </c>
      <c r="H83" s="1" t="n">
        <v>105.856128876181</v>
      </c>
      <c r="I83" s="1" t="n">
        <v>221.033698749597</v>
      </c>
      <c r="J83" s="1" t="n">
        <v>245.074307106188</v>
      </c>
      <c r="K83" s="4" t="n">
        <v>4.24425661755348E-014</v>
      </c>
      <c r="L83" s="4" t="n">
        <v>1.81740112437143E+037</v>
      </c>
      <c r="M83" s="4" t="n">
        <v>6.8584677214917E+040</v>
      </c>
    </row>
    <row r="84" customFormat="false" ht="12.75" hidden="false" customHeight="false" outlineLevel="0" collapsed="false">
      <c r="C84" s="0" t="n">
        <v>82000</v>
      </c>
      <c r="D84" s="4" t="n">
        <v>3.84036219930913E-014</v>
      </c>
      <c r="E84" s="4" t="n">
        <v>6.20560822094514E+041</v>
      </c>
      <c r="F84" s="4" t="n">
        <v>8.6475203437934E-014</v>
      </c>
      <c r="G84" s="4" t="n">
        <v>5.67374915048037E+041</v>
      </c>
      <c r="H84" s="1" t="n">
        <v>105.135342430167</v>
      </c>
      <c r="I84" s="1" t="n">
        <v>220.874453483535</v>
      </c>
      <c r="J84" s="1" t="n">
        <v>244.620040940146</v>
      </c>
      <c r="K84" s="4" t="n">
        <v>3.84036219930913E-014</v>
      </c>
      <c r="L84" s="4" t="n">
        <v>1.66488052278658E+037</v>
      </c>
      <c r="M84" s="4" t="n">
        <v>6.8601326020144E+040</v>
      </c>
    </row>
    <row r="85" customFormat="false" ht="12.75" hidden="false" customHeight="false" outlineLevel="0" collapsed="false">
      <c r="C85" s="0" t="n">
        <v>83000</v>
      </c>
      <c r="D85" s="4" t="n">
        <v>3.47490341674577E-014</v>
      </c>
      <c r="E85" s="4" t="n">
        <v>6.26618145488473E+041</v>
      </c>
      <c r="F85" s="4" t="n">
        <v>8.36535302251891E-014</v>
      </c>
      <c r="G85" s="4" t="n">
        <v>5.73432238441996E+041</v>
      </c>
      <c r="H85" s="1" t="n">
        <v>104.429289256433</v>
      </c>
      <c r="I85" s="1" t="n">
        <v>220.7086504718</v>
      </c>
      <c r="J85" s="1" t="n">
        <v>244.167534385076</v>
      </c>
      <c r="K85" s="4" t="n">
        <v>3.47490341674577E-014</v>
      </c>
      <c r="L85" s="4" t="n">
        <v>1.52493019595174E+037</v>
      </c>
      <c r="M85" s="4" t="n">
        <v>6.86165753221031E+040</v>
      </c>
    </row>
    <row r="86" customFormat="false" ht="12.75" hidden="false" customHeight="false" outlineLevel="0" collapsed="false">
      <c r="C86" s="0" t="n">
        <v>84000</v>
      </c>
      <c r="D86" s="4" t="n">
        <v>3.14422263553258E-014</v>
      </c>
      <c r="E86" s="4" t="n">
        <v>6.32622483469808E+041</v>
      </c>
      <c r="F86" s="4" t="n">
        <v>8.09475512798748E-014</v>
      </c>
      <c r="G86" s="4" t="n">
        <v>5.79436576423331E+041</v>
      </c>
      <c r="H86" s="1" t="n">
        <v>103.737549477908</v>
      </c>
      <c r="I86" s="1" t="n">
        <v>220.536591887415</v>
      </c>
      <c r="J86" s="1" t="n">
        <v>243.716777290767</v>
      </c>
      <c r="K86" s="4" t="n">
        <v>3.14422263553258E-014</v>
      </c>
      <c r="L86" s="4" t="n">
        <v>1.39653891817414E+037</v>
      </c>
      <c r="M86" s="4" t="n">
        <v>6.86305407112841E+040</v>
      </c>
    </row>
    <row r="87" customFormat="false" ht="12.75" hidden="false" customHeight="false" outlineLevel="0" collapsed="false">
      <c r="C87" s="0" t="n">
        <v>85000</v>
      </c>
      <c r="D87" s="4" t="n">
        <v>2.84501029126552E-014</v>
      </c>
      <c r="E87" s="4" t="n">
        <v>6.38574296847584E+041</v>
      </c>
      <c r="F87" s="4" t="n">
        <v>7.83515415434225E-014</v>
      </c>
      <c r="G87" s="4" t="n">
        <v>5.85388389801107E+041</v>
      </c>
      <c r="H87" s="1" t="n">
        <v>103.059717063621</v>
      </c>
      <c r="I87" s="1" t="n">
        <v>220.358566372124</v>
      </c>
      <c r="J87" s="1" t="n">
        <v>243.267759998754</v>
      </c>
      <c r="K87" s="4" t="n">
        <v>2.84501029126552E-014</v>
      </c>
      <c r="L87" s="4" t="n">
        <v>1.27877409009196E+037</v>
      </c>
      <c r="M87" s="4" t="n">
        <v>6.86433284521847E+040</v>
      </c>
    </row>
    <row r="88" customFormat="false" ht="12.75" hidden="false" customHeight="false" outlineLevel="0" collapsed="false">
      <c r="C88" s="0" t="n">
        <v>86000</v>
      </c>
      <c r="D88" s="4" t="n">
        <v>2.57427176623442E-014</v>
      </c>
      <c r="E88" s="4" t="n">
        <v>6.44474050974429E+041</v>
      </c>
      <c r="F88" s="4" t="n">
        <v>7.58601084656759E-014</v>
      </c>
      <c r="G88" s="4" t="n">
        <v>5.91288143927952E+041</v>
      </c>
      <c r="H88" s="1" t="n">
        <v>102.395400352826</v>
      </c>
      <c r="I88" s="1" t="n">
        <v>220.17484972749</v>
      </c>
      <c r="J88" s="1" t="n">
        <v>242.820473737159</v>
      </c>
      <c r="K88" s="4" t="n">
        <v>2.57427176623442E-014</v>
      </c>
      <c r="L88" s="4" t="n">
        <v>1.17077593168074E+037</v>
      </c>
      <c r="M88" s="4" t="n">
        <v>6.86550362115024E+040</v>
      </c>
    </row>
    <row r="89" customFormat="false" ht="12.75" hidden="false" customHeight="false" outlineLevel="0" collapsed="false">
      <c r="C89" s="0" t="n">
        <v>87000</v>
      </c>
      <c r="D89" s="4" t="n">
        <v>2.32929741828243E-014</v>
      </c>
      <c r="E89" s="4" t="n">
        <v>6.50322215016121E+041</v>
      </c>
      <c r="F89" s="4" t="n">
        <v>7.34681697990691E-014</v>
      </c>
      <c r="G89" s="4" t="n">
        <v>5.97136307969644E+041</v>
      </c>
      <c r="H89" s="1" t="n">
        <v>101.744222762884</v>
      </c>
      <c r="I89" s="1" t="n">
        <v>219.985705565</v>
      </c>
      <c r="J89" s="1" t="n">
        <v>242.374911074877</v>
      </c>
      <c r="K89" s="4" t="n">
        <v>2.32929741828243E-014</v>
      </c>
      <c r="L89" s="4" t="n">
        <v>1.0717520684437E+037</v>
      </c>
      <c r="M89" s="4" t="n">
        <v>6.86657537321869E+040</v>
      </c>
    </row>
    <row r="90" customFormat="false" ht="12.75" hidden="false" customHeight="false" outlineLevel="0" collapsed="false">
      <c r="C90" s="0" t="n">
        <v>88000</v>
      </c>
      <c r="D90" s="4" t="n">
        <v>2.1076354617965E-014</v>
      </c>
      <c r="E90" s="4" t="n">
        <v>6.56119261273813E+041</v>
      </c>
      <c r="F90" s="4" t="n">
        <v>7.11709330711729E-014</v>
      </c>
      <c r="G90" s="4" t="n">
        <v>6.02933354227337E+041</v>
      </c>
      <c r="H90" s="1" t="n">
        <v>101.105823797265</v>
      </c>
      <c r="I90" s="1" t="n">
        <v>219.79138591801</v>
      </c>
      <c r="J90" s="1" t="n">
        <v>241.931066482755</v>
      </c>
      <c r="K90" s="4" t="n">
        <v>2.1076354617965E-014</v>
      </c>
      <c r="L90" s="4" t="n">
        <v>9.80972488540038E+036</v>
      </c>
      <c r="M90" s="4" t="n">
        <v>6.8675563457072E+040</v>
      </c>
    </row>
    <row r="91" customFormat="false" ht="12.75" hidden="false" customHeight="false" outlineLevel="0" collapsed="false">
      <c r="C91" s="0" t="n">
        <v>89000</v>
      </c>
      <c r="D91" s="4" t="n">
        <v>1.90706742941297E-014</v>
      </c>
      <c r="E91" s="4" t="n">
        <v>6.61865664555352E+041</v>
      </c>
      <c r="F91" s="4" t="n">
        <v>6.89638765938558E-014</v>
      </c>
      <c r="G91" s="4" t="n">
        <v>6.08679757508876E+041</v>
      </c>
      <c r="H91" s="1" t="n">
        <v>100.479860539939</v>
      </c>
      <c r="I91" s="1" t="n">
        <v>219.592131818099</v>
      </c>
      <c r="J91" s="1" t="n">
        <v>241.488937076925</v>
      </c>
      <c r="K91" s="4" t="n">
        <v>1.90706742941297E-014</v>
      </c>
      <c r="L91" s="4" t="n">
        <v>8.9776484927996E+036</v>
      </c>
      <c r="M91" s="4" t="n">
        <v>6.86845411055652E+040</v>
      </c>
    </row>
    <row r="92" customFormat="false" ht="12.75" hidden="false" customHeight="false" outlineLevel="0" collapsed="false">
      <c r="C92" s="0" t="n">
        <v>90000</v>
      </c>
      <c r="D92" s="4" t="n">
        <v>1.7255859688505E-014</v>
      </c>
      <c r="E92" s="4" t="n">
        <v>6.6756190159239E+041</v>
      </c>
      <c r="F92" s="4" t="n">
        <v>6.68427318805412E-014</v>
      </c>
      <c r="G92" s="4" t="n">
        <v>6.14375994545913E+041</v>
      </c>
      <c r="H92" s="1" t="n">
        <v>99.8660099475337</v>
      </c>
      <c r="I92" s="1" t="n">
        <v>219.388173838235</v>
      </c>
      <c r="J92" s="1" t="n">
        <v>241.048523668818</v>
      </c>
      <c r="K92" s="4" t="n">
        <v>1.7255859688505E-014</v>
      </c>
      <c r="L92" s="4" t="n">
        <v>8.21510112160679E+036</v>
      </c>
      <c r="M92" s="4" t="n">
        <v>6.86927562066872E+040</v>
      </c>
    </row>
    <row r="93" customFormat="false" ht="12.75" hidden="false" customHeight="false" outlineLevel="0" collapsed="false">
      <c r="C93" s="0" t="n">
        <v>91000</v>
      </c>
      <c r="D93" s="4" t="n">
        <v>1.56137475265377E-014</v>
      </c>
      <c r="E93" s="4" t="n">
        <v>6.73208450500228E+041</v>
      </c>
      <c r="F93" s="4" t="n">
        <v>6.48034673549305E-014</v>
      </c>
      <c r="G93" s="4" t="n">
        <v>6.20022543453751E+041</v>
      </c>
      <c r="H93" s="1" t="n">
        <v>99.2639724842626</v>
      </c>
      <c r="I93" s="1" t="n">
        <v>219.179732604944</v>
      </c>
      <c r="J93" s="1" t="n">
        <v>240.609832338854</v>
      </c>
      <c r="K93" s="4" t="n">
        <v>1.56137475265377E-014</v>
      </c>
      <c r="L93" s="4" t="n">
        <v>7.51638486417878E+036</v>
      </c>
      <c r="M93" s="4" t="n">
        <v>6.87002725915511E+040</v>
      </c>
    </row>
    <row r="94" customFormat="false" ht="12.75" hidden="false" customHeight="false" outlineLevel="0" collapsed="false">
      <c r="C94" s="0" t="n">
        <v>92000</v>
      </c>
      <c r="D94" s="4" t="n">
        <v>1.41279029977777E-014</v>
      </c>
      <c r="E94" s="4" t="n">
        <v>6.78805790277544E+041</v>
      </c>
      <c r="F94" s="4" t="n">
        <v>6.28422732452368E-014</v>
      </c>
      <c r="G94" s="4" t="n">
        <v>6.25619883231067E+041</v>
      </c>
      <c r="H94" s="1" t="n">
        <v>98.6734781034408</v>
      </c>
      <c r="I94" s="1" t="n">
        <v>218.967019281526</v>
      </c>
      <c r="J94" s="1" t="n">
        <v>240.172876932568</v>
      </c>
      <c r="K94" s="4" t="n">
        <v>1.41279029977777E-014</v>
      </c>
      <c r="L94" s="4" t="n">
        <v>6.87625661903126E+036</v>
      </c>
      <c r="M94" s="4" t="n">
        <v>6.87071488481704E+040</v>
      </c>
    </row>
    <row r="95" customFormat="false" ht="12.75" hidden="false" customHeight="false" outlineLevel="0" collapsed="false">
      <c r="C95" s="0" t="n">
        <v>93000</v>
      </c>
      <c r="D95" s="4" t="n">
        <v>1.27834552707717E-014</v>
      </c>
      <c r="E95" s="4" t="n">
        <v>6.84354400343319E+041</v>
      </c>
      <c r="F95" s="4" t="n">
        <v>6.09555475675875E-014</v>
      </c>
      <c r="G95" s="4" t="n">
        <v>6.31168493296842E+041</v>
      </c>
      <c r="H95" s="1" t="n">
        <v>98.0942965310425</v>
      </c>
      <c r="I95" s="1" t="n">
        <v>218.750236024202</v>
      </c>
      <c r="J95" s="1" t="n">
        <v>239.737683255186</v>
      </c>
      <c r="K95" s="4" t="n">
        <v>1.27834552707717E-014</v>
      </c>
      <c r="L95" s="4" t="n">
        <v>6.28989312956084E+036</v>
      </c>
      <c r="M95" s="4" t="n">
        <v>6.87134387413001E+040</v>
      </c>
    </row>
    <row r="96" customFormat="false" ht="12.75" hidden="false" customHeight="false" outlineLevel="0" collapsed="false">
      <c r="C96" s="0" t="n">
        <v>94000</v>
      </c>
      <c r="D96" s="4" t="n">
        <v>1.15669486607832E-014</v>
      </c>
      <c r="E96" s="4" t="n">
        <v>6.89854760108507E+041</v>
      </c>
      <c r="F96" s="4" t="n">
        <v>5.91398831109014E-014</v>
      </c>
      <c r="G96" s="4" t="n">
        <v>6.36668853062031E+041</v>
      </c>
      <c r="H96" s="1" t="n">
        <v>97.5262558842239</v>
      </c>
      <c r="I96" s="1" t="n">
        <v>218.529576412929</v>
      </c>
      <c r="J96" s="1" t="n">
        <v>239.304296564038</v>
      </c>
      <c r="K96" s="4" t="n">
        <v>1.15669486607832E-014</v>
      </c>
      <c r="L96" s="4" t="n">
        <v>5.75285855809094E+036</v>
      </c>
      <c r="M96" s="4" t="n">
        <v>6.87191915998577E+040</v>
      </c>
    </row>
    <row r="97" customFormat="false" ht="12.75" hidden="false" customHeight="false" outlineLevel="0" collapsed="false">
      <c r="C97" s="0" t="n">
        <v>95000</v>
      </c>
      <c r="D97" s="4" t="n">
        <v>1.04662079607776E-014</v>
      </c>
      <c r="E97" s="4" t="n">
        <v>6.95307348580123E+041</v>
      </c>
      <c r="F97" s="4" t="n">
        <v>5.73920553433535E-014</v>
      </c>
      <c r="G97" s="4" t="n">
        <v>6.42121441533646E+041</v>
      </c>
      <c r="H97" s="1" t="n">
        <v>96.9692782819722</v>
      </c>
      <c r="I97" s="1" t="n">
        <v>218.305225858512</v>
      </c>
      <c r="J97" s="1" t="n">
        <v>238.872795788182</v>
      </c>
      <c r="K97" s="4" t="n">
        <v>1.04662079607776E-014</v>
      </c>
      <c r="L97" s="4" t="n">
        <v>5.26107442931283E+036</v>
      </c>
      <c r="M97" s="4" t="n">
        <v>6.87244526742867E+040</v>
      </c>
    </row>
    <row r="98" customFormat="false" ht="12.75" hidden="false" customHeight="false" outlineLevel="0" collapsed="false">
      <c r="C98" s="0" t="n">
        <v>96000</v>
      </c>
      <c r="D98" s="4" t="n">
        <v>9.47021658785741E-015</v>
      </c>
      <c r="E98" s="4" t="n">
        <v>7.00712643995588E+041</v>
      </c>
      <c r="F98" s="4" t="n">
        <v>5.57090111675788E-014</v>
      </c>
      <c r="G98" s="4" t="n">
        <v>6.47526736949112E+041</v>
      </c>
      <c r="H98" s="1" t="n">
        <v>96.4234502794241</v>
      </c>
      <c r="I98" s="1" t="n">
        <v>218.0773619875</v>
      </c>
      <c r="J98" s="1" t="n">
        <v>238.443321515231</v>
      </c>
      <c r="K98" s="4" t="n">
        <v>9.47021658785741E-015</v>
      </c>
      <c r="L98" s="4" t="n">
        <v>4.8107917858119E+036</v>
      </c>
      <c r="M98" s="4" t="n">
        <v>6.87292634660731E+040</v>
      </c>
    </row>
    <row r="99" customFormat="false" ht="12.75" hidden="false" customHeight="false" outlineLevel="0" collapsed="false">
      <c r="C99" s="0" t="n">
        <v>97000</v>
      </c>
      <c r="D99" s="4" t="n">
        <v>8.56900632559822E-015</v>
      </c>
      <c r="E99" s="4" t="n">
        <v>7.06071123485342E+041</v>
      </c>
      <c r="F99" s="4" t="n">
        <v>5.40878584581298E-014</v>
      </c>
      <c r="G99" s="4" t="n">
        <v>6.52885216438865E+041</v>
      </c>
      <c r="H99" s="1" t="n">
        <v>95.8891500820281</v>
      </c>
      <c r="I99" s="1" t="n">
        <v>217.846155006258</v>
      </c>
      <c r="J99" s="1" t="n">
        <v>238.016126248757</v>
      </c>
      <c r="K99" s="4" t="n">
        <v>8.56900632559822E-015</v>
      </c>
      <c r="L99" s="4" t="n">
        <v>4.39856540685473E+036</v>
      </c>
      <c r="M99" s="4" t="n">
        <v>6.87336620314802E+040</v>
      </c>
    </row>
    <row r="100" customFormat="false" ht="12.75" hidden="false" customHeight="false" outlineLevel="0" collapsed="false">
      <c r="C100" s="0" t="n">
        <v>98000</v>
      </c>
      <c r="D100" s="4" t="n">
        <v>7.7535575587881E-015</v>
      </c>
      <c r="E100" s="4" t="n">
        <v>7.11383262761818E+041</v>
      </c>
      <c r="F100" s="4" t="n">
        <v>5.25258563204546E-014</v>
      </c>
      <c r="G100" s="4" t="n">
        <v>6.58197355715342E+041</v>
      </c>
      <c r="H100" s="1" t="n">
        <v>95.3671028731519</v>
      </c>
      <c r="I100" s="1" t="n">
        <v>217.611768045513</v>
      </c>
      <c r="J100" s="1" t="n">
        <v>237.591594763604</v>
      </c>
      <c r="K100" s="4" t="n">
        <v>7.7535575587881E-015</v>
      </c>
      <c r="L100" s="4" t="n">
        <v>4.0212299499023E+036</v>
      </c>
      <c r="M100" s="4" t="n">
        <v>6.87376832614297E+040</v>
      </c>
    </row>
    <row r="101" customFormat="false" ht="12.75" hidden="false" customHeight="false" outlineLevel="0" collapsed="false">
      <c r="C101" s="0" t="n">
        <v>99000</v>
      </c>
      <c r="D101" s="4" t="n">
        <v>7.01570900208702E-015</v>
      </c>
      <c r="E101" s="4" t="n">
        <v>7.16649535833058E+041</v>
      </c>
      <c r="F101" s="4" t="n">
        <v>5.10204060158731E-014</v>
      </c>
      <c r="G101" s="4" t="n">
        <v>6.63463628786581E+041</v>
      </c>
      <c r="H101" s="1" t="n">
        <v>94.8567482548234</v>
      </c>
      <c r="I101" s="1" t="n">
        <v>217.374357486571</v>
      </c>
      <c r="J101" s="1" t="n">
        <v>237.169589075367</v>
      </c>
      <c r="K101" s="4" t="n">
        <v>7.01570900208702E-015</v>
      </c>
      <c r="L101" s="4" t="n">
        <v>3.67587788237995E+036</v>
      </c>
      <c r="M101" s="4" t="n">
        <v>6.87413591393116E+040</v>
      </c>
    </row>
    <row r="102" customFormat="false" ht="12.75" hidden="false" customHeight="false" outlineLevel="0" collapsed="false">
      <c r="C102" s="0" t="n">
        <v>100000</v>
      </c>
      <c r="D102" s="4" t="n">
        <v>6.34807601914005E-015</v>
      </c>
      <c r="E102" s="4" t="n">
        <v>7.21870414739308E+041</v>
      </c>
      <c r="F102" s="4" t="n">
        <v>4.95690425017441E-014</v>
      </c>
      <c r="G102" s="4" t="n">
        <v>6.68684507692831E+041</v>
      </c>
      <c r="H102" s="1" t="n">
        <v>94.3474081480213</v>
      </c>
      <c r="I102" s="1" t="n">
        <v>217.134073270318</v>
      </c>
      <c r="J102" s="1" t="n">
        <v>236.745938083864</v>
      </c>
      <c r="K102" s="4" t="n">
        <v>6.34807601914005E-015</v>
      </c>
      <c r="L102" s="4" t="n">
        <v>3.35983907903316E+036</v>
      </c>
      <c r="M102" s="4" t="n">
        <v>6.87447189783907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7.21870414739308E+041</v>
      </c>
      <c r="F103" s="4" t="n">
        <v>4.81694265402997E-014</v>
      </c>
      <c r="G103" s="4" t="n">
        <v>6.73860462264615E+041</v>
      </c>
      <c r="H103" s="1" t="n">
        <v>93.8257716697779</v>
      </c>
      <c r="I103" s="1" t="n">
        <v>216.056478165747</v>
      </c>
      <c r="J103" s="1" t="n">
        <v>235.549733998608</v>
      </c>
      <c r="K103" s="4" t="n">
        <v>0</v>
      </c>
      <c r="L103" s="4" t="n">
        <v>0</v>
      </c>
      <c r="M103" s="4" t="n">
        <v>6.87447189783907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7.21870414739308E+041</v>
      </c>
      <c r="F104" s="4" t="n">
        <v>4.68193373335062E-014</v>
      </c>
      <c r="G104" s="4" t="n">
        <v>6.78991959900842E+041</v>
      </c>
      <c r="H104" s="1" t="n">
        <v>93.3073838700495</v>
      </c>
      <c r="I104" s="1" t="n">
        <v>214.994769145122</v>
      </c>
      <c r="J104" s="1" t="n">
        <v>234.369406374717</v>
      </c>
      <c r="K104" s="4" t="n">
        <v>0</v>
      </c>
      <c r="L104" s="4" t="n">
        <v>0</v>
      </c>
      <c r="M104" s="4" t="n">
        <v>6.87447189783907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7.21870414739308E+041</v>
      </c>
      <c r="F105" s="4" t="n">
        <v>4.55166656448419E-014</v>
      </c>
      <c r="G105" s="4" t="n">
        <v>6.84079465365632E+041</v>
      </c>
      <c r="H105" s="1" t="n">
        <v>92.8023874053191</v>
      </c>
      <c r="I105" s="1" t="n">
        <v>213.948559680315</v>
      </c>
      <c r="J105" s="1" t="n">
        <v>233.208638985369</v>
      </c>
      <c r="K105" s="4" t="n">
        <v>0</v>
      </c>
      <c r="L105" s="4" t="n">
        <v>0</v>
      </c>
      <c r="M105" s="4" t="n">
        <v>6.87447189783907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7.21870414739308E+041</v>
      </c>
      <c r="F106" s="4" t="n">
        <v>4.42594073720919E-014</v>
      </c>
      <c r="G106" s="4" t="n">
        <v>6.8912344060261E+041</v>
      </c>
      <c r="H106" s="1" t="n">
        <v>92.3101651379971</v>
      </c>
      <c r="I106" s="1" t="n">
        <v>212.91747628293</v>
      </c>
      <c r="J106" s="1" t="n">
        <v>232.066840144163</v>
      </c>
      <c r="K106" s="4" t="n">
        <v>0</v>
      </c>
      <c r="L106" s="4" t="n">
        <v>0</v>
      </c>
      <c r="M106" s="4" t="n">
        <v>6.87447189783907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7.21870414739308E+041</v>
      </c>
      <c r="F107" s="4" t="n">
        <v>4.30456575381826E-014</v>
      </c>
      <c r="G107" s="4" t="n">
        <v>6.94124344565497E+041</v>
      </c>
      <c r="H107" s="1" t="n">
        <v>91.8289698802559</v>
      </c>
      <c r="I107" s="1" t="n">
        <v>211.901157944115</v>
      </c>
      <c r="J107" s="1" t="n">
        <v>230.942980944054</v>
      </c>
      <c r="K107" s="4" t="n">
        <v>0</v>
      </c>
      <c r="L107" s="4" t="n">
        <v>0</v>
      </c>
      <c r="M107" s="4" t="n">
        <v>6.87447189783907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7.21870414739308E+041</v>
      </c>
      <c r="F108" s="4" t="n">
        <v>4.18736046697377E-014</v>
      </c>
      <c r="G108" s="4" t="n">
        <v>6.99082633063942E+041</v>
      </c>
      <c r="H108" s="1" t="n">
        <v>91.3575672052897</v>
      </c>
      <c r="I108" s="1" t="n">
        <v>210.899255603506</v>
      </c>
      <c r="J108" s="1" t="n">
        <v>229.83624844611</v>
      </c>
      <c r="K108" s="4" t="n">
        <v>0</v>
      </c>
      <c r="L108" s="4" t="n">
        <v>0</v>
      </c>
      <c r="M108" s="4" t="n">
        <v>6.87447189783907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7.21870414739308E+041</v>
      </c>
      <c r="F109" s="4" t="n">
        <v>4.07415255354674E-014</v>
      </c>
      <c r="G109" s="4" t="n">
        <v>7.03998758623543E+041</v>
      </c>
      <c r="H109" s="1" t="n">
        <v>90.895122693831</v>
      </c>
      <c r="I109" s="1" t="n">
        <v>209.911431645531</v>
      </c>
      <c r="J109" s="1" t="n">
        <v>228.745999888529</v>
      </c>
      <c r="K109" s="4" t="n">
        <v>0</v>
      </c>
      <c r="L109" s="4" t="n">
        <v>0</v>
      </c>
      <c r="M109" s="4" t="n">
        <v>6.87447189783907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7.21870414739308E+041</v>
      </c>
      <c r="F110" s="4" t="n">
        <v>3.96477802187142E-014</v>
      </c>
      <c r="G110" s="4" t="n">
        <v>7.08873170359137E+041</v>
      </c>
      <c r="H110" s="1" t="n">
        <v>90.4410338212274</v>
      </c>
      <c r="I110" s="1" t="n">
        <v>208.93735942143</v>
      </c>
      <c r="J110" s="1" t="n">
        <v>227.671695124036</v>
      </c>
      <c r="K110" s="4" t="n">
        <v>0</v>
      </c>
      <c r="L110" s="4" t="n">
        <v>0</v>
      </c>
      <c r="M110" s="4" t="n">
        <v>6.87447189783907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7.21870414739308E+041</v>
      </c>
      <c r="F111" s="4" t="n">
        <v>3.85908075005003E-014</v>
      </c>
      <c r="G111" s="4" t="n">
        <v>7.13706313860456E+041</v>
      </c>
      <c r="H111" s="1" t="n">
        <v>89.9948346195974</v>
      </c>
      <c r="I111" s="1" t="n">
        <v>207.976722795446</v>
      </c>
      <c r="J111" s="1" t="n">
        <v>226.612858158892</v>
      </c>
      <c r="K111" s="4" t="n">
        <v>0</v>
      </c>
      <c r="L111" s="4" t="n">
        <v>0</v>
      </c>
      <c r="M111" s="4" t="n">
        <v>6.87447189783907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7.21870414739308E+041</v>
      </c>
      <c r="F112" s="4" t="n">
        <v>3.75691205312703E-014</v>
      </c>
      <c r="G112" s="4" t="n">
        <v>7.18498631089329E+041</v>
      </c>
      <c r="H112" s="1" t="n">
        <v>89.5561449115782</v>
      </c>
      <c r="I112" s="1" t="n">
        <v>207.029215713759</v>
      </c>
      <c r="J112" s="1" t="n">
        <v>225.569056500394</v>
      </c>
      <c r="K112" s="4" t="n">
        <v>0</v>
      </c>
      <c r="L112" s="4" t="n">
        <v>0</v>
      </c>
      <c r="M112" s="4" t="n">
        <v>6.87447189783907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7.21870414739308E+041</v>
      </c>
      <c r="F113" s="4" t="n">
        <v>3.65813027712112E-014</v>
      </c>
      <c r="G113" s="4" t="n">
        <v>7.23250560287647E+041</v>
      </c>
      <c r="H113" s="1" t="n">
        <v>89.1246421035463</v>
      </c>
      <c r="I113" s="1" t="n">
        <v>206.094541794831</v>
      </c>
      <c r="J113" s="1" t="n">
        <v>224.539889524571</v>
      </c>
      <c r="K113" s="4" t="n">
        <v>0</v>
      </c>
      <c r="L113" s="4" t="n">
        <v>0</v>
      </c>
      <c r="M113" s="4" t="n">
        <v>6.87447189783907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7.21870414739308E+041</v>
      </c>
      <c r="F114" s="4" t="n">
        <v>3.56260041805801E-014</v>
      </c>
      <c r="G114" s="4" t="n">
        <v>7.27962535895365E+041</v>
      </c>
      <c r="H114" s="1" t="n">
        <v>88.7000445318195</v>
      </c>
      <c r="I114" s="1" t="n">
        <v>205.172413939906</v>
      </c>
      <c r="J114" s="1" t="n">
        <v>223.524981471591</v>
      </c>
      <c r="K114" s="4" t="n">
        <v>0</v>
      </c>
      <c r="L114" s="4" t="n">
        <v>0</v>
      </c>
      <c r="M114" s="4" t="n">
        <v>6.87447189783907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7.21870414739308E+041</v>
      </c>
      <c r="F115" s="4" t="n">
        <v>3.47019376428837E-014</v>
      </c>
      <c r="G115" s="4" t="n">
        <v>7.32634988477872E+041</v>
      </c>
      <c r="H115" s="1" t="n">
        <v>88.2821010435883</v>
      </c>
      <c r="I115" s="1" t="n">
        <v>204.262553962521</v>
      </c>
      <c r="J115" s="1" t="n">
        <v>222.523976946221</v>
      </c>
      <c r="K115" s="4" t="n">
        <v>0</v>
      </c>
      <c r="L115" s="4" t="n">
        <v>0</v>
      </c>
      <c r="M115" s="4" t="n">
        <v>6.87447189783907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7.21870414739308E+041</v>
      </c>
      <c r="F116" s="4" t="n">
        <v>3.38078756050546E-014</v>
      </c>
      <c r="G116" s="4" t="n">
        <v>7.37268344662079E+041</v>
      </c>
      <c r="H116" s="1" t="n">
        <v>87.8705841405821</v>
      </c>
      <c r="I116" s="1" t="n">
        <v>203.364692235919</v>
      </c>
      <c r="J116" s="1" t="n">
        <v>221.536537856439</v>
      </c>
      <c r="K116" s="4" t="n">
        <v>0</v>
      </c>
      <c r="L116" s="4" t="n">
        <v>0</v>
      </c>
      <c r="M116" s="4" t="n">
        <v>6.87447189783907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7.21870414739308E+041</v>
      </c>
      <c r="F117" s="4" t="n">
        <v>3.29426469199574E-014</v>
      </c>
      <c r="G117" s="4" t="n">
        <v>7.41863027080636E+041</v>
      </c>
      <c r="H117" s="1" t="n">
        <v>87.4652852678229</v>
      </c>
      <c r="I117" s="1" t="n">
        <v>202.478567357376</v>
      </c>
      <c r="J117" s="1" t="n">
        <v>220.562341223693</v>
      </c>
      <c r="K117" s="4" t="n">
        <v>0</v>
      </c>
      <c r="L117" s="4" t="n">
        <v>0</v>
      </c>
      <c r="M117" s="4" t="n">
        <v>6.87447189783907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7.21870414739308E+041</v>
      </c>
      <c r="F118" s="4" t="n">
        <v>3.21051338776549E-014</v>
      </c>
      <c r="G118" s="4" t="n">
        <v>7.46419454323732E+041</v>
      </c>
      <c r="H118" s="1" t="n">
        <v>87.0660114540258</v>
      </c>
      <c r="I118" s="1" t="n">
        <v>201.603925828462</v>
      </c>
      <c r="J118" s="1" t="n">
        <v>219.601077547358</v>
      </c>
      <c r="K118" s="4" t="n">
        <v>0</v>
      </c>
      <c r="L118" s="4" t="n">
        <v>0</v>
      </c>
      <c r="M118" s="4" t="n">
        <v>6.87447189783907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7.21870414739308E+041</v>
      </c>
      <c r="F119" s="4" t="n">
        <v>3.12942694128628E-014</v>
      </c>
      <c r="G119" s="4" t="n">
        <v>7.50938040897933E+041</v>
      </c>
      <c r="H119" s="1" t="n">
        <v>86.6725828377936</v>
      </c>
      <c r="I119" s="1" t="n">
        <v>200.740521750381</v>
      </c>
      <c r="J119" s="1" t="n">
        <v>218.652449536677</v>
      </c>
      <c r="K119" s="4" t="n">
        <v>0</v>
      </c>
      <c r="L119" s="4" t="n">
        <v>0</v>
      </c>
      <c r="M119" s="4" t="n">
        <v>6.87447189783907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7.21870414739308E+041</v>
      </c>
      <c r="F120" s="4" t="n">
        <v>3.05090344769493E-014</v>
      </c>
      <c r="G120" s="4" t="n">
        <v>7.55419197191594E+041</v>
      </c>
      <c r="H120" s="1" t="n">
        <v>86.2848307944139</v>
      </c>
      <c r="I120" s="1" t="n">
        <v>199.888116533529</v>
      </c>
      <c r="J120" s="1" t="n">
        <v>217.716171095632</v>
      </c>
      <c r="K120" s="4" t="n">
        <v>0</v>
      </c>
      <c r="L120" s="4" t="n">
        <v>0</v>
      </c>
      <c r="M120" s="4" t="n">
        <v>6.87447189783907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7.21870414739308E+041</v>
      </c>
      <c r="F121" s="4" t="n">
        <v>2.97484555636824E-014</v>
      </c>
      <c r="G121" s="4" t="n">
        <v>7.59863329446378E+041</v>
      </c>
      <c r="H121" s="1" t="n">
        <v>85.9025964822118</v>
      </c>
      <c r="I121" s="1" t="n">
        <v>199.046478620514</v>
      </c>
      <c r="J121" s="1" t="n">
        <v>216.791966487719</v>
      </c>
      <c r="K121" s="4" t="n">
        <v>0</v>
      </c>
      <c r="L121" s="4" t="n">
        <v>0</v>
      </c>
      <c r="M121" s="4" t="n">
        <v>6.87447189783907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7.21870414739308E+041</v>
      </c>
      <c r="F122" s="4" t="n">
        <v>2.90116023787071E-014</v>
      </c>
      <c r="G122" s="4" t="n">
        <v>7.64270839734444E+041</v>
      </c>
      <c r="H122" s="1" t="n">
        <v>85.5257296898015</v>
      </c>
      <c r="I122" s="1" t="n">
        <v>198.215383221888</v>
      </c>
      <c r="J122" s="1" t="n">
        <v>215.879569632637</v>
      </c>
      <c r="K122" s="4" t="n">
        <v>0</v>
      </c>
      <c r="L122" s="4" t="n">
        <v>0</v>
      </c>
      <c r="M122" s="4" t="n">
        <v>6.87447189783907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2.82975856434586E-014</v>
      </c>
      <c r="G123" s="4" t="n">
        <v>7.68642125940928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2.76055550248749E-014</v>
      </c>
      <c r="G124" s="4" t="n">
        <v>7.72977581751318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2.69346971828876E-014</v>
      </c>
      <c r="G125" s="4" t="n">
        <v>7.77277596643388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2.62842339282322E-014</v>
      </c>
      <c r="G126" s="4" t="n">
        <v>7.81542555883346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2.56534204836381E-014</v>
      </c>
      <c r="G127" s="4" t="n">
        <v>7.85772840525915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2.50415438419431E-014</v>
      </c>
      <c r="G128" s="4" t="n">
        <v>7.89968827418018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2.4447921215117E-014</v>
      </c>
      <c r="G129" s="4" t="n">
        <v>7.94130889205843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2.38718985685947E-014</v>
      </c>
      <c r="G130" s="4" t="n">
        <v>7.98259394344998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2.33128492356953E-014</v>
      </c>
      <c r="G131" s="4" t="n">
        <v>8.02354707113536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2.27701726072587E-014</v>
      </c>
      <c r="G132" s="4" t="n">
        <v>8.06417187627628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2.22432928919564E-014</v>
      </c>
      <c r="G133" s="4" t="n">
        <v>8.1044719185967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2.17316579430346E-014</v>
      </c>
      <c r="G134" s="4" t="n">
        <v>8.14445071658636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2.12347381475296E-014</v>
      </c>
      <c r="G135" s="4" t="n">
        <v>8.18411174772491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07520253742554E-014</v>
      </c>
      <c r="G136" s="4" t="n">
        <v>8.22345844872493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02830319771025E-014</v>
      </c>
      <c r="G137" s="4" t="n">
        <v>8.26249421579226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1.98272898504151E-014</v>
      </c>
      <c r="G138" s="4" t="n">
        <v>8.30122240490214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1.93843495334185E-014</v>
      </c>
      <c r="G139" s="4" t="n">
        <v>8.33964633208979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1.89537793608644E-014</v>
      </c>
      <c r="G140" s="4" t="n">
        <v>8.37776927375407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1.85351646572416E-014</v>
      </c>
      <c r="G141" s="4" t="n">
        <v>8.41559446697303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1.81281069720664E-014</v>
      </c>
      <c r="G142" s="4" t="n">
        <v>8.45312510983017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1.77322233539244E-014</v>
      </c>
      <c r="G143" s="4" t="n">
        <v>8.49036436175044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1.73471456610793E-014</v>
      </c>
      <c r="G144" s="4" t="n">
        <v>8.52731534384482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1.69725199066008E-014</v>
      </c>
      <c r="G145" s="4" t="n">
        <v>8.56398113926267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1.66080056360907E-014</v>
      </c>
      <c r="G146" s="4" t="n">
        <v>8.60036479355099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1.6253275336201E-014</v>
      </c>
      <c r="G147" s="4" t="n">
        <v>8.6364693150196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1.59080138722519E-014</v>
      </c>
      <c r="G148" s="4" t="n">
        <v>8.6722976751117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1.55719179533571E-014</v>
      </c>
      <c r="G149" s="4" t="n">
        <v>8.70785280877895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1.52446956235604E-014</v>
      </c>
      <c r="G150" s="4" t="n">
        <v>8.74313761486049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1.49260657775787E-014</v>
      </c>
      <c r="G151" s="4" t="n">
        <v>8.7781549564652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1.46157576998268E-014</v>
      </c>
      <c r="G152" s="4" t="n">
        <v>8.81290766135668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1.43135106254814E-014</v>
      </c>
      <c r="G153" s="4" t="n">
        <v>8.84739852234043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1.40190733224125E-014</v>
      </c>
      <c r="G154" s="4" t="n">
        <v>8.88163029765265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1.37322036928794E-014</v>
      </c>
      <c r="G155" s="4" t="n">
        <v>8.9156057113503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1.34526683939528E-014</v>
      </c>
      <c r="G156" s="4" t="n">
        <v>8.94932745370186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31802424756851E-014</v>
      </c>
      <c r="G157" s="4" t="n">
        <v>8.98279818157853E+041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29147090361054E-014</v>
      </c>
      <c r="G158" s="4" t="n">
        <v>9.01602051884537E+041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26558588921714E-014</v>
      </c>
      <c r="G159" s="4" t="n">
        <v>9.04899705675209E+041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24034902658565E-014</v>
      </c>
      <c r="G160" s="4" t="n">
        <v>9.08173035432323E+041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21574084845994E-014</v>
      </c>
      <c r="G161" s="4" t="n">
        <v>9.11422293874726E+041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19174256953855E-014</v>
      </c>
      <c r="G162" s="4" t="n">
        <v>9.14647730576454E+041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16833605917718E-014</v>
      </c>
      <c r="G163" s="4" t="n">
        <v>9.17849592005369E+041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1455038153202E-014</v>
      </c>
      <c r="G164" s="4" t="n">
        <v>9.21028121561628E+041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12322893960002E-014</v>
      </c>
      <c r="G165" s="4" t="n">
        <v>9.24183559615953E+041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10149511354583E-014</v>
      </c>
      <c r="G166" s="4" t="n">
        <v>9.27316143547691E+041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08028657584713E-014</v>
      </c>
      <c r="G167" s="4" t="n">
        <v>9.30426107782633E+041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05958810061984E-014</v>
      </c>
      <c r="G168" s="4" t="n">
        <v>9.33513683830589E+041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03938497662601E-014</v>
      </c>
      <c r="G169" s="4" t="n">
        <v>9.36579100322695E+041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01966298740067E-014</v>
      </c>
      <c r="G170" s="4" t="n">
        <v>9.39622583048438E+041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00040839224164E-014</v>
      </c>
      <c r="G171" s="4" t="n">
        <v>9.42644354992396E+041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9.81607908020944E-015</v>
      </c>
      <c r="G172" s="4" t="n">
        <v>9.45644636370666E+041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9.63248691778164E-015</v>
      </c>
      <c r="G173" s="4" t="n">
        <v>9.48623644666982E+041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9.45318324058485E-015</v>
      </c>
      <c r="G174" s="4" t="n">
        <v>9.51581594668507E+041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9.27804792960035E-015</v>
      </c>
      <c r="G175" s="4" t="n">
        <v>9.54518698501299E+041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9.10696478856972E-015</v>
      </c>
      <c r="G176" s="4" t="n">
        <v>9.57435165665425E+041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8.93982139766527E-015</v>
      </c>
      <c r="G177" s="4" t="n">
        <v>9.60331203069744E+041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8.77650897329844E-015</v>
      </c>
      <c r="G178" s="4" t="n">
        <v>9.63207015066323E+041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8.61692223378037E-015</v>
      </c>
      <c r="G179" s="4" t="n">
        <v>9.66062803484508E+041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8.46095927056321E-015</v>
      </c>
      <c r="G180" s="4" t="n">
        <v>9.68898767664622E+041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8.30852142480465E-015</v>
      </c>
      <c r="G181" s="4" t="n">
        <v>9.71715104491308E+041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8.15951316901138E-015</v>
      </c>
      <c r="G182" s="4" t="n">
        <v>9.74512008426494E+041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8.01384199352922E-015</v>
      </c>
      <c r="G183" s="4" t="n">
        <v>9.77289671541988E+041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7.87141829765971E-015</v>
      </c>
      <c r="G184" s="4" t="n">
        <v>9.80048283551707E+041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7.7321552851935E-015</v>
      </c>
      <c r="G185" s="4" t="n">
        <v>9.82788031843519E+041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7.59596886416184E-015</v>
      </c>
      <c r="G186" s="4" t="n">
        <v>9.85509101510718E+041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7.46277755061679E-015</v>
      </c>
      <c r="G187" s="4" t="n">
        <v>9.88211675383114E+041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7.33250237626055E-015</v>
      </c>
      <c r="G188" s="4" t="n">
        <v>9.90895934057751E+041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7.20506679975279E-015</v>
      </c>
      <c r="G189" s="4" t="n">
        <v>9.93562055929246E+041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7.08039662153344E-015</v>
      </c>
      <c r="G190" s="4" t="n">
        <v>9.96210217219747E+041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6.95841990200618E-015</v>
      </c>
      <c r="G191" s="4" t="n">
        <v>9.98840592008519E+041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6.83906688293538E-015</v>
      </c>
      <c r="G192" s="4" t="n">
        <v>1.00145335226115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6.72226991191639E-015</v>
      </c>
      <c r="G193" s="4" t="n">
        <v>1.00404866785839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6.6079633697857E-015</v>
      </c>
      <c r="G194" s="4" t="n">
        <v>1.0066267066246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6.49608360084398E-015</v>
      </c>
      <c r="G195" s="4" t="n">
        <v>1.00918763435586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6.38656884577088E-015</v>
      </c>
      <c r="G196" s="4" t="n">
        <v>1.01173161484767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6.2793591771164E-015</v>
      </c>
      <c r="G197" s="4" t="n">
        <v>1.01425880992231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6.17439643725887E-015</v>
      </c>
      <c r="G198" s="4" t="n">
        <v>1.01676937945583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6.07162417872489E-015</v>
      </c>
      <c r="G199" s="4" t="n">
        <v>1.01926348140468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5.97098760677137E-015</v>
      </c>
      <c r="G200" s="4" t="n">
        <v>1.02174127183196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5.87243352413446E-015</v>
      </c>
      <c r="G201" s="4" t="n">
        <v>1.02420290493334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5.77591027785457E-015</v>
      </c>
      <c r="G202" s="4" t="n">
        <v>1.02664853306261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7"/>
    <col collapsed="false" customWidth="true" hidden="false" outlineLevel="0" max="4" min="4" style="2" width="8.7"/>
    <col collapsed="false" customWidth="true" hidden="false" outlineLevel="0" max="5" min="5" style="1" width="9.41"/>
    <col collapsed="false" customWidth="true" hidden="false" outlineLevel="0" max="6" min="6" style="2" width="9.99"/>
    <col collapsed="false" customWidth="true" hidden="false" outlineLevel="0" max="7" min="7" style="1" width="9.99"/>
    <col collapsed="false" customWidth="true" hidden="false" outlineLevel="0" max="13" min="11" style="0" width="12.42"/>
    <col collapsed="false" customWidth="true" hidden="false" outlineLevel="0" max="14" min="14" style="2" width="9.14"/>
    <col collapsed="false" customWidth="true" hidden="false" outlineLevel="0" max="15" min="15" style="1" width="9.14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0" t="s">
        <v>3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E2" s="4" t="s">
        <v>4</v>
      </c>
      <c r="F2" s="2" t="s">
        <v>5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5.33908108828842E-011</v>
      </c>
      <c r="G3" s="4" t="n">
        <v>0</v>
      </c>
      <c r="H3" s="1" t="n">
        <v>41.6666666666667</v>
      </c>
      <c r="I3" s="1" t="n">
        <v>0</v>
      </c>
      <c r="J3" s="1" t="n">
        <v>42.2588111418665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2.5886509628702E-011</v>
      </c>
      <c r="G4" s="4" t="n">
        <v>0</v>
      </c>
      <c r="H4" s="1" t="n">
        <v>83.3333333333333</v>
      </c>
      <c r="I4" s="1" t="n">
        <v>0</v>
      </c>
      <c r="J4" s="1" t="n">
        <v>85.4820538590054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1.67399779315155E-011</v>
      </c>
      <c r="G5" s="4" t="n">
        <v>0</v>
      </c>
      <c r="H5" s="1" t="n">
        <v>125</v>
      </c>
      <c r="I5" s="1" t="n">
        <v>0</v>
      </c>
      <c r="J5" s="1" t="n">
        <v>128.628734009704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1.21820878852286E-011</v>
      </c>
      <c r="G6" s="4" t="n">
        <v>0</v>
      </c>
      <c r="H6" s="1" t="n">
        <v>166.666666666667</v>
      </c>
      <c r="I6" s="1" t="n">
        <v>0</v>
      </c>
      <c r="J6" s="1" t="n">
        <v>171.869069233924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96000</v>
      </c>
      <c r="C7" s="0" t="n">
        <v>5000</v>
      </c>
      <c r="D7" s="4" t="n">
        <v>6.94353774322469E-011</v>
      </c>
      <c r="E7" s="4" t="n">
        <v>3.0778881392637E+040</v>
      </c>
      <c r="F7" s="4" t="n">
        <v>9.4590515860733E-012</v>
      </c>
      <c r="G7" s="4" t="n">
        <v>0</v>
      </c>
      <c r="H7" s="1" t="n">
        <v>208.333333333333</v>
      </c>
      <c r="I7" s="1" t="n">
        <v>0</v>
      </c>
      <c r="J7" s="1" t="n">
        <v>215.270814932376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1.35</v>
      </c>
      <c r="C8" s="0" t="n">
        <v>6000</v>
      </c>
      <c r="D8" s="4" t="n">
        <v>6.94353774322468E-011</v>
      </c>
      <c r="E8" s="4" t="n">
        <v>5.31859070464768E+040</v>
      </c>
      <c r="F8" s="4" t="n">
        <v>7.65296899711061E-012</v>
      </c>
      <c r="G8" s="4" t="n">
        <v>0</v>
      </c>
      <c r="H8" s="1" t="n">
        <v>250</v>
      </c>
      <c r="I8" s="1" t="n">
        <v>0</v>
      </c>
      <c r="J8" s="1" t="n">
        <v>259.056362573794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60549545892626E+040</v>
      </c>
      <c r="F9" s="4" t="n">
        <v>6.37047778381381E-012</v>
      </c>
      <c r="G9" s="4" t="n">
        <v>2.86904754278581E+039</v>
      </c>
      <c r="H9" s="1" t="n">
        <v>248.247897962351</v>
      </c>
      <c r="I9" s="1" t="n">
        <v>53.7572694758696</v>
      </c>
      <c r="J9" s="1" t="n">
        <v>254.001698545948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6.34807601914005E-015</v>
      </c>
      <c r="C10" s="0" t="n">
        <v>8000</v>
      </c>
      <c r="D10" s="4" t="n">
        <v>6.28277276361465E-011</v>
      </c>
      <c r="E10" s="4" t="n">
        <v>5.93001468969549E+040</v>
      </c>
      <c r="F10" s="4" t="n">
        <v>5.41491588548866E-012</v>
      </c>
      <c r="G10" s="4" t="n">
        <v>6.11423985047812E+039</v>
      </c>
      <c r="H10" s="1" t="n">
        <v>238.391769506564</v>
      </c>
      <c r="I10" s="1" t="n">
        <v>73.4080336414465</v>
      </c>
      <c r="J10" s="1" t="n">
        <v>249.438118922459</v>
      </c>
      <c r="K10" s="4" t="n">
        <v>6.28277276361465E-011</v>
      </c>
      <c r="L10" s="4" t="n">
        <v>2.50648952124141E+039</v>
      </c>
      <c r="M10" s="4" t="n">
        <v>1.15554806506769E+040</v>
      </c>
    </row>
    <row r="11" customFormat="false" ht="12.75" hidden="false" customHeight="false" outlineLevel="0" collapsed="false">
      <c r="A11" s="3" t="s">
        <v>22</v>
      </c>
      <c r="B11" s="0" t="n">
        <v>10000</v>
      </c>
      <c r="C11" s="0" t="n">
        <v>9000</v>
      </c>
      <c r="D11" s="4" t="n">
        <v>5.68488788553573E-011</v>
      </c>
      <c r="E11" s="4" t="n">
        <v>6.28992398674764E+040</v>
      </c>
      <c r="F11" s="4" t="n">
        <v>4.67704246394458E-012</v>
      </c>
      <c r="G11" s="4" t="n">
        <v>9.71333282099967E+039</v>
      </c>
      <c r="H11" s="1" t="n">
        <v>230.592069830077</v>
      </c>
      <c r="I11" s="1" t="n">
        <v>87.2328836083321</v>
      </c>
      <c r="J11" s="1" t="n">
        <v>246.540622719957</v>
      </c>
      <c r="K11" s="4" t="n">
        <v>5.68488788553573E-011</v>
      </c>
      <c r="L11" s="4" t="n">
        <v>2.57036090763215E+039</v>
      </c>
      <c r="M11" s="4" t="n">
        <v>1.41258415583089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5.14389927617205E-011</v>
      </c>
      <c r="E12" s="4" t="n">
        <v>6.68310762156028E+040</v>
      </c>
      <c r="F12" s="4" t="n">
        <v>4.09132635841286E-012</v>
      </c>
      <c r="G12" s="4" t="n">
        <v>1.3645169169126E+040</v>
      </c>
      <c r="H12" s="1" t="n">
        <v>224.336631279711</v>
      </c>
      <c r="I12" s="1" t="n">
        <v>98.0859518435543</v>
      </c>
      <c r="J12" s="1" t="n">
        <v>244.842353531788</v>
      </c>
      <c r="K12" s="4" t="n">
        <v>5.14389927617205E-011</v>
      </c>
      <c r="L12" s="4" t="n">
        <v>2.59937740085684E+039</v>
      </c>
      <c r="M12" s="4" t="n">
        <v>1.67252189591657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4.65439253968856E-011</v>
      </c>
      <c r="E13" s="4" t="n">
        <v>7.10755877069619E+040</v>
      </c>
      <c r="F13" s="4" t="n">
        <v>3.61607726429451E-012</v>
      </c>
      <c r="G13" s="4" t="n">
        <v>1.78896806604851E+040</v>
      </c>
      <c r="H13" s="1" t="n">
        <v>219.213435373197</v>
      </c>
      <c r="I13" s="1" t="n">
        <v>107.083436569839</v>
      </c>
      <c r="J13" s="1" t="n">
        <v>243.970065040212</v>
      </c>
      <c r="K13" s="4" t="n">
        <v>4.65439253968856E-011</v>
      </c>
      <c r="L13" s="4" t="n">
        <v>2.5995943501968E+039</v>
      </c>
      <c r="M13" s="4" t="n">
        <v>1.93248133093628E+040</v>
      </c>
    </row>
    <row r="14" customFormat="false" ht="12.75" hidden="false" customHeight="false" outlineLevel="0" collapsed="false">
      <c r="A14" s="0" t="s">
        <v>25</v>
      </c>
      <c r="B14" s="4" t="n">
        <v>6.87447189783907E+040</v>
      </c>
      <c r="C14" s="0" t="n">
        <v>12000</v>
      </c>
      <c r="D14" s="4" t="n">
        <v>4.21146852813763E-011</v>
      </c>
      <c r="E14" s="4" t="n">
        <v>7.5613767862426E+040</v>
      </c>
      <c r="F14" s="4" t="n">
        <v>3.2235113754119E-012</v>
      </c>
      <c r="G14" s="4" t="n">
        <v>2.24278608159492E+040</v>
      </c>
      <c r="H14" s="1" t="n">
        <v>214.920156038285</v>
      </c>
      <c r="I14" s="1" t="n">
        <v>114.79438663001</v>
      </c>
      <c r="J14" s="1" t="n">
        <v>243.656365960919</v>
      </c>
      <c r="K14" s="4" t="n">
        <v>4.21146852813763E-011</v>
      </c>
      <c r="L14" s="4" t="n">
        <v>2.57623026260842E+039</v>
      </c>
      <c r="M14" s="4" t="n">
        <v>2.19010435719713E+040</v>
      </c>
    </row>
    <row r="15" customFormat="false" ht="12.75" hidden="false" customHeight="false" outlineLevel="0" collapsed="false">
      <c r="A15" s="0" t="s">
        <v>26</v>
      </c>
      <c r="B15" s="4" t="n">
        <v>2.64199018668824E+042</v>
      </c>
      <c r="C15" s="0" t="n">
        <v>13000</v>
      </c>
      <c r="D15" s="4" t="n">
        <v>3.81069430913976E-011</v>
      </c>
      <c r="E15" s="4" t="n">
        <v>8.04276309556018E+040</v>
      </c>
      <c r="F15" s="4" t="n">
        <v>2.89440215926941E-012</v>
      </c>
      <c r="G15" s="4" t="n">
        <v>2.7241723909125E+040</v>
      </c>
      <c r="H15" s="1" t="n">
        <v>211.23649493621</v>
      </c>
      <c r="I15" s="1" t="n">
        <v>121.552239887964</v>
      </c>
      <c r="J15" s="1" t="n">
        <v>243.712543408657</v>
      </c>
      <c r="K15" s="4" t="n">
        <v>3.81069430913976E-011</v>
      </c>
      <c r="L15" s="4" t="n">
        <v>2.53377123813556E+039</v>
      </c>
      <c r="M15" s="4" t="n">
        <v>2.44348148101068E+040</v>
      </c>
    </row>
    <row r="16" customFormat="false" ht="12.75" hidden="false" customHeight="false" outlineLevel="0" collapsed="false">
      <c r="A16" s="0" t="s">
        <v>27</v>
      </c>
      <c r="B16" s="6" t="n">
        <v>22624000</v>
      </c>
      <c r="C16" s="0" t="n">
        <v>14000</v>
      </c>
      <c r="D16" s="4" t="n">
        <v>3.44805879960634E-011</v>
      </c>
      <c r="E16" s="4" t="n">
        <v>8.55001650330945E+040</v>
      </c>
      <c r="F16" s="4" t="n">
        <v>2.61502369544459E-012</v>
      </c>
      <c r="G16" s="4" t="n">
        <v>3.23142579866178E+040</v>
      </c>
      <c r="H16" s="1" t="n">
        <v>208.001283366184</v>
      </c>
      <c r="I16" s="1" t="n">
        <v>127.57054910637</v>
      </c>
      <c r="J16" s="1" t="n">
        <v>244.005694362407</v>
      </c>
      <c r="K16" s="4" t="n">
        <v>3.44805879960634E-011</v>
      </c>
      <c r="L16" s="4" t="n">
        <v>2.47606310700902E+039</v>
      </c>
      <c r="M16" s="4" t="n">
        <v>2.69108779171162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3.11993262147197E-011</v>
      </c>
      <c r="E17" s="4" t="n">
        <v>9.08152829267369E+040</v>
      </c>
      <c r="F17" s="4" t="n">
        <v>2.37531671144797E-012</v>
      </c>
      <c r="G17" s="4" t="n">
        <v>3.76293758802601E+040</v>
      </c>
      <c r="H17" s="1" t="n">
        <v>205.096049440018</v>
      </c>
      <c r="I17" s="1" t="n">
        <v>132.994973364382</v>
      </c>
      <c r="J17" s="1" t="n">
        <v>244.442329468722</v>
      </c>
      <c r="K17" s="4" t="n">
        <v>3.11993262147197E-011</v>
      </c>
      <c r="L17" s="4" t="n">
        <v>2.40639266335421E+039</v>
      </c>
      <c r="M17" s="4" t="n">
        <v>2.9317270580470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2.82303177765886E-011</v>
      </c>
      <c r="E18" s="4" t="n">
        <v>9.63577733604104E+040</v>
      </c>
      <c r="F18" s="4" t="n">
        <v>2.1677423834582E-012</v>
      </c>
      <c r="G18" s="4" t="n">
        <v>4.31718663139336E+040</v>
      </c>
      <c r="H18" s="1" t="n">
        <v>202.43340584035</v>
      </c>
      <c r="I18" s="1" t="n">
        <v>137.92969288483</v>
      </c>
      <c r="J18" s="1" t="n">
        <v>244.956902289826</v>
      </c>
      <c r="K18" s="4" t="n">
        <v>2.82303177765886E-011</v>
      </c>
      <c r="L18" s="4" t="n">
        <v>2.32755923631014E+039</v>
      </c>
      <c r="M18" s="4" t="n">
        <v>3.16448298167808E+040</v>
      </c>
    </row>
    <row r="19" customFormat="false" ht="12.75" hidden="false" customHeight="false" outlineLevel="0" collapsed="false">
      <c r="C19" s="0" t="n">
        <v>17000</v>
      </c>
      <c r="D19" s="4" t="n">
        <v>2.55438478473031E-011</v>
      </c>
      <c r="E19" s="4" t="n">
        <v>1.02113253277468E+041</v>
      </c>
      <c r="F19" s="4" t="n">
        <v>1.98654070252679E-012</v>
      </c>
      <c r="G19" s="4" t="n">
        <v>4.8927346230991E+040</v>
      </c>
      <c r="H19" s="1" t="n">
        <v>199.948786966528</v>
      </c>
      <c r="I19" s="1" t="n">
        <v>142.452054905561</v>
      </c>
      <c r="J19" s="1" t="n">
        <v>245.503778700457</v>
      </c>
      <c r="K19" s="4" t="n">
        <v>2.55438478473031E-011</v>
      </c>
      <c r="L19" s="4" t="n">
        <v>2.24193770194786E+039</v>
      </c>
      <c r="M19" s="4" t="n">
        <v>3.38867675187284E+040</v>
      </c>
    </row>
    <row r="20" customFormat="false" ht="12.75" hidden="false" customHeight="false" outlineLevel="0" collapsed="false">
      <c r="C20" s="0" t="n">
        <v>18000</v>
      </c>
      <c r="D20" s="4" t="n">
        <v>2.31130293328571E-011</v>
      </c>
      <c r="E20" s="4" t="n">
        <v>1.08068121982008E+041</v>
      </c>
      <c r="F20" s="4" t="n">
        <v>1.827236073422E-012</v>
      </c>
      <c r="G20" s="4" t="n">
        <v>5.48822149355316E+040</v>
      </c>
      <c r="H20" s="1" t="n">
        <v>197.594505393287</v>
      </c>
      <c r="I20" s="1" t="n">
        <v>146.6212478565</v>
      </c>
      <c r="J20" s="1" t="n">
        <v>246.051577691781</v>
      </c>
      <c r="K20" s="4" t="n">
        <v>2.31130293328571E-011</v>
      </c>
      <c r="L20" s="4" t="n">
        <v>2.15153391687816E+039</v>
      </c>
      <c r="M20" s="4" t="n">
        <v>3.60383014356072E+040</v>
      </c>
    </row>
    <row r="21" customFormat="false" ht="12.75" hidden="false" customHeight="false" outlineLevel="0" collapsed="false">
      <c r="C21" s="0" t="n">
        <v>19000</v>
      </c>
      <c r="D21" s="4" t="n">
        <v>2.09135337845319E-011</v>
      </c>
      <c r="E21" s="4" t="n">
        <v>1.14209517387181E+041</v>
      </c>
      <c r="F21" s="4" t="n">
        <v>1.68629905883177E-012</v>
      </c>
      <c r="G21" s="4" t="n">
        <v>6.10236103407044E+040</v>
      </c>
      <c r="H21" s="1" t="n">
        <v>195.335431503554</v>
      </c>
      <c r="I21" s="1" t="n">
        <v>150.483712668836</v>
      </c>
      <c r="J21" s="1" t="n">
        <v>246.57915276697</v>
      </c>
      <c r="K21" s="4" t="n">
        <v>2.09135337845319E-011</v>
      </c>
      <c r="L21" s="4" t="n">
        <v>2.05803344525996E+039</v>
      </c>
      <c r="M21" s="4" t="n">
        <v>3.80963348808677E+040</v>
      </c>
    </row>
    <row r="22" customFormat="false" ht="12.75" hidden="false" customHeight="false" outlineLevel="0" collapsed="false">
      <c r="C22" s="0" t="n">
        <v>20000</v>
      </c>
      <c r="D22" s="4" t="n">
        <v>1.89233479116036E-011</v>
      </c>
      <c r="E22" s="4" t="n">
        <v>1.20525274490793E+041</v>
      </c>
      <c r="F22" s="4" t="n">
        <v>1.56090961668537E-012</v>
      </c>
      <c r="G22" s="4" t="n">
        <v>6.73393674443167E+040</v>
      </c>
      <c r="H22" s="1" t="n">
        <v>193.145823509561</v>
      </c>
      <c r="I22" s="1" t="n">
        <v>154.076664158952</v>
      </c>
      <c r="J22" s="1" t="n">
        <v>247.072717185724</v>
      </c>
      <c r="K22" s="4" t="n">
        <v>1.89233479116036E-011</v>
      </c>
      <c r="L22" s="4" t="n">
        <v>1.96284435364288E+039</v>
      </c>
      <c r="M22" s="4" t="n">
        <v>4.00591792345109E+040</v>
      </c>
    </row>
    <row r="23" customFormat="false" ht="12.75" hidden="false" customHeight="false" outlineLevel="0" collapsed="false">
      <c r="C23" s="0" t="n">
        <v>21000</v>
      </c>
      <c r="D23" s="4" t="n">
        <v>1.71225532649316E-011</v>
      </c>
      <c r="E23" s="4" t="n">
        <v>1.2700388609761E+041</v>
      </c>
      <c r="F23" s="4" t="n">
        <v>1.44878799836446E-012</v>
      </c>
      <c r="G23" s="4" t="n">
        <v>7.38179790511334E+040</v>
      </c>
      <c r="H23" s="1" t="n">
        <v>191.006982354088</v>
      </c>
      <c r="I23" s="1" t="n">
        <v>157.430464543454</v>
      </c>
      <c r="J23" s="1" t="n">
        <v>247.523773553941</v>
      </c>
      <c r="K23" s="4" t="n">
        <v>1.71225532649316E-011</v>
      </c>
      <c r="L23" s="4" t="n">
        <v>1.86713476141601E+039</v>
      </c>
      <c r="M23" s="4" t="n">
        <v>4.19263139959266E+040</v>
      </c>
    </row>
    <row r="24" customFormat="false" ht="12.75" hidden="false" customHeight="false" outlineLevel="0" collapsed="false">
      <c r="C24" s="0" t="n">
        <v>22000</v>
      </c>
      <c r="D24" s="4" t="n">
        <v>1.54931268864239E-011</v>
      </c>
      <c r="E24" s="4" t="n">
        <v>1.33634465748801E+041</v>
      </c>
      <c r="F24" s="4" t="n">
        <v>1.34807177829864E-012</v>
      </c>
      <c r="G24" s="4" t="n">
        <v>8.04485587023237E+040</v>
      </c>
      <c r="H24" s="1" t="n">
        <v>188.905504209484</v>
      </c>
      <c r="I24" s="1" t="n">
        <v>160.570271699905</v>
      </c>
      <c r="J24" s="1" t="n">
        <v>247.927613779548</v>
      </c>
      <c r="K24" s="4" t="n">
        <v>1.54931268864239E-011</v>
      </c>
      <c r="L24" s="4" t="n">
        <v>1.77186575745678E+039</v>
      </c>
      <c r="M24" s="4" t="n">
        <v>4.36981797533828E+040</v>
      </c>
    </row>
    <row r="25" customFormat="false" ht="12.75" hidden="false" customHeight="false" outlineLevel="0" collapsed="false">
      <c r="C25" s="0" t="n">
        <v>23000</v>
      </c>
      <c r="D25" s="4" t="n">
        <v>1.40187609292153E-011</v>
      </c>
      <c r="E25" s="4" t="n">
        <v>1.40406712785121E+041</v>
      </c>
      <c r="F25" s="4" t="n">
        <v>1.25722497404682E-012</v>
      </c>
      <c r="G25" s="4" t="n">
        <v>8.72208057386439E+040</v>
      </c>
      <c r="H25" s="1" t="n">
        <v>186.831969887236</v>
      </c>
      <c r="I25" s="1" t="n">
        <v>163.517213582055</v>
      </c>
      <c r="J25" s="1" t="n">
        <v>248.282226729148</v>
      </c>
      <c r="K25" s="4" t="n">
        <v>1.40187609292153E-011</v>
      </c>
      <c r="L25" s="4" t="n">
        <v>1.67782022485484E+039</v>
      </c>
      <c r="M25" s="4" t="n">
        <v>4.53759999782374E+040</v>
      </c>
    </row>
    <row r="26" customFormat="false" ht="12.75" hidden="false" customHeight="false" outlineLevel="0" collapsed="false">
      <c r="C26" s="0" t="n">
        <v>24000</v>
      </c>
      <c r="D26" s="4" t="n">
        <v>1.26846994432546E-011</v>
      </c>
      <c r="E26" s="4" t="n">
        <v>1.47310879451787E+041</v>
      </c>
      <c r="F26" s="4" t="n">
        <v>1.17496989633764E-012</v>
      </c>
      <c r="G26" s="4" t="n">
        <v>9.41249724053106E+040</v>
      </c>
      <c r="H26" s="1" t="n">
        <v>184.77995632517</v>
      </c>
      <c r="I26" s="1" t="n">
        <v>166.289243984328</v>
      </c>
      <c r="J26" s="1" t="n">
        <v>248.587499533688</v>
      </c>
      <c r="K26" s="4" t="n">
        <v>1.26846994432546E-011</v>
      </c>
      <c r="L26" s="4" t="n">
        <v>1.58562805441667E+039</v>
      </c>
      <c r="M26" s="4" t="n">
        <v>4.69616280326542E+040</v>
      </c>
    </row>
    <row r="27" customFormat="false" ht="12.75" hidden="false" customHeight="false" outlineLevel="0" collapsed="false">
      <c r="C27" s="0" t="n">
        <v>25000</v>
      </c>
      <c r="D27" s="4" t="n">
        <v>1.14775906927966E-011</v>
      </c>
      <c r="E27" s="4" t="n">
        <v>1.54337739943749E+041</v>
      </c>
      <c r="F27" s="4" t="n">
        <v>1.10023536397368E-012</v>
      </c>
      <c r="G27" s="4" t="n">
        <v>1.01151832897272E+041</v>
      </c>
      <c r="H27" s="1" t="n">
        <v>182.745287311115</v>
      </c>
      <c r="I27" s="1" t="n">
        <v>168.901778558437</v>
      </c>
      <c r="J27" s="1" t="n">
        <v>248.844631918443</v>
      </c>
      <c r="K27" s="4" t="n">
        <v>1.14775906927966E-011</v>
      </c>
      <c r="L27" s="4" t="n">
        <v>1.49578817322265E+039</v>
      </c>
      <c r="M27" s="4" t="n">
        <v>4.84574162058766E+040</v>
      </c>
    </row>
    <row r="28" customFormat="false" ht="12.75" hidden="false" customHeight="false" outlineLevel="0" collapsed="false">
      <c r="C28" s="0" t="n">
        <v>26000</v>
      </c>
      <c r="D28" s="4" t="n">
        <v>1.03853535277437E-011</v>
      </c>
      <c r="E28" s="4" t="n">
        <v>1.6147856128664E+041</v>
      </c>
      <c r="F28" s="4" t="n">
        <v>1.03211687705042E-012</v>
      </c>
      <c r="G28" s="4" t="n">
        <v>1.08292654240163E+041</v>
      </c>
      <c r="H28" s="1" t="n">
        <v>180.725463170146</v>
      </c>
      <c r="I28" s="1" t="n">
        <v>171.36817588706</v>
      </c>
      <c r="J28" s="1" t="n">
        <v>249.055706107935</v>
      </c>
      <c r="K28" s="4" t="n">
        <v>1.03853535277437E-011</v>
      </c>
      <c r="L28" s="4" t="n">
        <v>1.40868776608088E+039</v>
      </c>
      <c r="M28" s="4" t="n">
        <v>4.98661039719575E+040</v>
      </c>
    </row>
    <row r="29" customFormat="false" ht="12.75" hidden="false" customHeight="false" outlineLevel="0" collapsed="false">
      <c r="C29" s="0" t="n">
        <v>27000</v>
      </c>
      <c r="D29" s="4" t="n">
        <v>9.39705647143422E-012</v>
      </c>
      <c r="E29" s="4" t="n">
        <v>1.68725075948892E+041</v>
      </c>
      <c r="F29" s="4" t="n">
        <v>9.69845647633395E-013</v>
      </c>
      <c r="G29" s="4" t="n">
        <v>1.15539168902415E+041</v>
      </c>
      <c r="H29" s="1" t="n">
        <v>178.719225214913</v>
      </c>
      <c r="I29" s="1" t="n">
        <v>173.700107130357</v>
      </c>
      <c r="J29" s="1" t="n">
        <v>249.223371051987</v>
      </c>
      <c r="K29" s="4" t="n">
        <v>9.39705647143422E-012</v>
      </c>
      <c r="L29" s="4" t="n">
        <v>1.32461902465121E+039</v>
      </c>
      <c r="M29" s="4" t="n">
        <v>5.11907229966094E+040</v>
      </c>
    </row>
    <row r="30" customFormat="false" ht="12.75" hidden="false" customHeight="false" outlineLevel="0" collapsed="false">
      <c r="C30" s="0" t="n">
        <v>28000</v>
      </c>
      <c r="D30" s="4" t="n">
        <v>8.50280831475064E-012</v>
      </c>
      <c r="E30" s="4" t="n">
        <v>1.76069456082873E+041</v>
      </c>
      <c r="F30" s="4" t="n">
        <v>9.12764273038825E-013</v>
      </c>
      <c r="G30" s="4" t="n">
        <v>1.22883549036396E+041</v>
      </c>
      <c r="H30" s="1" t="n">
        <v>176.726222301957</v>
      </c>
      <c r="I30" s="1" t="n">
        <v>175.907844109286</v>
      </c>
      <c r="J30" s="1" t="n">
        <v>249.350611124773</v>
      </c>
      <c r="K30" s="4" t="n">
        <v>8.50280831475064E-012</v>
      </c>
      <c r="L30" s="4" t="n">
        <v>1.24379372071827E+039</v>
      </c>
      <c r="M30" s="4" t="n">
        <v>5.24345167173264E+040</v>
      </c>
    </row>
    <row r="31" customFormat="false" ht="12.75" hidden="false" customHeight="false" outlineLevel="0" collapsed="false">
      <c r="C31" s="0" t="n">
        <v>29000</v>
      </c>
      <c r="D31" s="4" t="n">
        <v>7.69365912157366E-012</v>
      </c>
      <c r="E31" s="4" t="n">
        <v>1.83504289296666E+041</v>
      </c>
      <c r="F31" s="4" t="n">
        <v>8.60307447894767E-013</v>
      </c>
      <c r="G31" s="4" t="n">
        <v>1.30318382250189E+041</v>
      </c>
      <c r="H31" s="1" t="n">
        <v>174.746755192572</v>
      </c>
      <c r="I31" s="1" t="n">
        <v>178.000486725062</v>
      </c>
      <c r="J31" s="1" t="n">
        <v>249.440577542411</v>
      </c>
      <c r="K31" s="4" t="n">
        <v>7.69365912157366E-012</v>
      </c>
      <c r="L31" s="4" t="n">
        <v>1.16635586605404E+039</v>
      </c>
      <c r="M31" s="4" t="n">
        <v>5.36008725833803E+040</v>
      </c>
    </row>
    <row r="32" customFormat="false" ht="12.75" hidden="false" customHeight="false" outlineLevel="0" collapsed="false">
      <c r="C32" s="0" t="n">
        <v>30000</v>
      </c>
      <c r="D32" s="4" t="n">
        <v>6.96151065481352E-012</v>
      </c>
      <c r="E32" s="4" t="n">
        <v>1.91022555862551E+041</v>
      </c>
      <c r="F32" s="4" t="n">
        <v>8.11986538879267E-013</v>
      </c>
      <c r="G32" s="4" t="n">
        <v>1.37836648816075E+041</v>
      </c>
      <c r="H32" s="1" t="n">
        <v>172.781580510062</v>
      </c>
      <c r="I32" s="1" t="n">
        <v>179.986144600565</v>
      </c>
      <c r="J32" s="1" t="n">
        <v>249.496466531553</v>
      </c>
      <c r="K32" s="4" t="n">
        <v>6.96151065481352E-012</v>
      </c>
      <c r="L32" s="4" t="n">
        <v>1.09239269106552E+039</v>
      </c>
      <c r="M32" s="4" t="n">
        <v>5.46932652744458E+040</v>
      </c>
    </row>
    <row r="33" customFormat="false" ht="12.75" hidden="false" customHeight="false" outlineLevel="0" collapsed="false">
      <c r="C33" s="0" t="n">
        <v>31000</v>
      </c>
      <c r="D33" s="4" t="n">
        <v>6.29903532653129E-012</v>
      </c>
      <c r="E33" s="4" t="n">
        <v>1.98617607273127E+041</v>
      </c>
      <c r="F33" s="4" t="n">
        <v>7.67377149571851E-013</v>
      </c>
      <c r="G33" s="4" t="n">
        <v>1.4543170022665E+041</v>
      </c>
      <c r="H33" s="1" t="n">
        <v>170.831760560648</v>
      </c>
      <c r="I33" s="1" t="n">
        <v>181.872083717377</v>
      </c>
      <c r="J33" s="1" t="n">
        <v>249.521432450103</v>
      </c>
      <c r="K33" s="4" t="n">
        <v>6.29903532653129E-012</v>
      </c>
      <c r="L33" s="4" t="n">
        <v>1.0219441475588E+039</v>
      </c>
      <c r="M33" s="4" t="n">
        <v>5.57152094220042E+040</v>
      </c>
    </row>
    <row r="34" customFormat="false" ht="12.75" hidden="false" customHeight="false" outlineLevel="0" collapsed="false">
      <c r="C34" s="0" t="n">
        <v>32000</v>
      </c>
      <c r="D34" s="4" t="n">
        <v>5.69960286097587E-012</v>
      </c>
      <c r="E34" s="4" t="n">
        <v>2.06283146060968E+041</v>
      </c>
      <c r="F34" s="4" t="n">
        <v>7.26109021021643E-013</v>
      </c>
      <c r="G34" s="4" t="n">
        <v>1.53097239014492E+041</v>
      </c>
      <c r="H34" s="1" t="n">
        <v>168.898548595454</v>
      </c>
      <c r="I34" s="1" t="n">
        <v>183.664845960616</v>
      </c>
      <c r="J34" s="1" t="n">
        <v>249.518527086443</v>
      </c>
      <c r="K34" s="4" t="n">
        <v>5.69960286097587E-012</v>
      </c>
      <c r="L34" s="4" t="n">
        <v>9.55011117095179E+038</v>
      </c>
      <c r="M34" s="4" t="n">
        <v>5.66702205390973E+040</v>
      </c>
    </row>
    <row r="35" customFormat="false" ht="12.75" hidden="false" customHeight="false" outlineLevel="0" collapsed="false">
      <c r="C35" s="0" t="n">
        <v>33000</v>
      </c>
      <c r="D35" s="4" t="n">
        <v>5.15721393655577E-012</v>
      </c>
      <c r="E35" s="4" t="n">
        <v>2.14013206802714E+041</v>
      </c>
      <c r="F35" s="4" t="n">
        <v>6.87857772300062E-013</v>
      </c>
      <c r="G35" s="4" t="n">
        <v>1.60827299756237E+041</v>
      </c>
      <c r="H35" s="1" t="n">
        <v>166.983301555955</v>
      </c>
      <c r="I35" s="1" t="n">
        <v>185.370347460607</v>
      </c>
      <c r="J35" s="1" t="n">
        <v>249.490658575012</v>
      </c>
      <c r="K35" s="4" t="n">
        <v>5.15721393655577E-012</v>
      </c>
      <c r="L35" s="4" t="n">
        <v>8.91562485241637E+038</v>
      </c>
      <c r="M35" s="4" t="n">
        <v>5.75617830243393E+040</v>
      </c>
    </row>
    <row r="36" customFormat="false" ht="12.75" hidden="false" customHeight="false" outlineLevel="0" collapsed="false">
      <c r="C36" s="0" t="n">
        <v>34000</v>
      </c>
      <c r="D36" s="4" t="n">
        <v>4.66644014261219E-012</v>
      </c>
      <c r="E36" s="4" t="n">
        <v>2.21802138233274E+041</v>
      </c>
      <c r="F36" s="4" t="n">
        <v>6.52338101969458E-013</v>
      </c>
      <c r="G36" s="4" t="n">
        <v>1.68616231186797E+041</v>
      </c>
      <c r="H36" s="1" t="n">
        <v>165.087414193079</v>
      </c>
      <c r="I36" s="1" t="n">
        <v>186.993960168924</v>
      </c>
      <c r="J36" s="1" t="n">
        <v>249.440564994178</v>
      </c>
      <c r="K36" s="4" t="n">
        <v>4.66644014261219E-012</v>
      </c>
      <c r="L36" s="4" t="n">
        <v>8.31541223230345E+038</v>
      </c>
      <c r="M36" s="4" t="n">
        <v>5.83933242475706E+040</v>
      </c>
    </row>
    <row r="37" customFormat="false" ht="12.75" hidden="false" customHeight="false" outlineLevel="0" collapsed="false">
      <c r="C37" s="0" t="n">
        <v>35000</v>
      </c>
      <c r="D37" s="4" t="n">
        <v>4.22236965006057E-012</v>
      </c>
      <c r="E37" s="4" t="n">
        <v>2.29644586400567E+041</v>
      </c>
      <c r="F37" s="4" t="n">
        <v>6.19298158061529E-013</v>
      </c>
      <c r="G37" s="4" t="n">
        <v>1.7645867935409E+041</v>
      </c>
      <c r="H37" s="1" t="n">
        <v>163.21226984415</v>
      </c>
      <c r="I37" s="1" t="n">
        <v>188.54058005092</v>
      </c>
      <c r="J37" s="1" t="n">
        <v>249.370798919234</v>
      </c>
      <c r="K37" s="4" t="n">
        <v>4.22236965006057E-012</v>
      </c>
      <c r="L37" s="4" t="n">
        <v>7.74869601878454E+038</v>
      </c>
      <c r="M37" s="4" t="n">
        <v>5.91681938494485E+040</v>
      </c>
    </row>
    <row r="38" customFormat="false" ht="12.75" hidden="false" customHeight="false" outlineLevel="0" collapsed="false">
      <c r="C38" s="0" t="n">
        <v>36000</v>
      </c>
      <c r="D38" s="4" t="n">
        <v>3.8205580521542E-012</v>
      </c>
      <c r="E38" s="4" t="n">
        <v>2.37535478795591E+041</v>
      </c>
      <c r="F38" s="4" t="n">
        <v>5.8851484915484E-013</v>
      </c>
      <c r="G38" s="4" t="n">
        <v>1.84349571749115E+041</v>
      </c>
      <c r="H38" s="1" t="n">
        <v>161.359204210102</v>
      </c>
      <c r="I38" s="1" t="n">
        <v>190.014684499752</v>
      </c>
      <c r="J38" s="1" t="n">
        <v>249.283720103936</v>
      </c>
      <c r="K38" s="4" t="n">
        <v>3.8205580521542E-012</v>
      </c>
      <c r="L38" s="4" t="n">
        <v>7.21453647845732E+038</v>
      </c>
      <c r="M38" s="4" t="n">
        <v>5.98896474972952E+040</v>
      </c>
    </row>
    <row r="39" customFormat="false" ht="12.75" hidden="false" customHeight="false" outlineLevel="0" collapsed="false">
      <c r="C39" s="0" t="n">
        <v>37000</v>
      </c>
      <c r="D39" s="4" t="n">
        <v>3.45698388336771E-012</v>
      </c>
      <c r="E39" s="4" t="n">
        <v>2.454700093969E+041</v>
      </c>
      <c r="F39" s="4" t="n">
        <v>5.5978991832517E-013</v>
      </c>
      <c r="G39" s="4" t="n">
        <v>1.92284102350423E+041</v>
      </c>
      <c r="H39" s="1" t="n">
        <v>159.52947928338</v>
      </c>
      <c r="I39" s="1" t="n">
        <v>191.420380998233</v>
      </c>
      <c r="J39" s="1" t="n">
        <v>249.181494140185</v>
      </c>
      <c r="K39" s="4" t="n">
        <v>3.45698388336771E-012</v>
      </c>
      <c r="L39" s="4" t="n">
        <v>6.71186939215534E+038</v>
      </c>
      <c r="M39" s="4" t="n">
        <v>6.05608344365108E+040</v>
      </c>
    </row>
    <row r="40" customFormat="false" ht="12.75" hidden="false" customHeight="false" outlineLevel="0" collapsed="false">
      <c r="C40" s="0" t="n">
        <v>38000</v>
      </c>
      <c r="D40" s="4" t="n">
        <v>3.12800837121836E-012</v>
      </c>
      <c r="E40" s="4" t="n">
        <v>2.53443624572479E+041</v>
      </c>
      <c r="F40" s="4" t="n">
        <v>5.32946639276766E-013</v>
      </c>
      <c r="G40" s="4" t="n">
        <v>2.00257717526002E+041</v>
      </c>
      <c r="H40" s="1" t="n">
        <v>157.724265197522</v>
      </c>
      <c r="I40" s="1" t="n">
        <v>192.761448619089</v>
      </c>
      <c r="J40" s="1" t="n">
        <v>249.066095456262</v>
      </c>
      <c r="K40" s="4" t="n">
        <v>3.12800837121836E-012</v>
      </c>
      <c r="L40" s="4" t="n">
        <v>6.23953825786897E+038</v>
      </c>
      <c r="M40" s="4" t="n">
        <v>6.11847882622981E+040</v>
      </c>
    </row>
    <row r="41" customFormat="false" ht="12.75" hidden="false" customHeight="false" outlineLevel="0" collapsed="false">
      <c r="C41" s="0" t="n">
        <v>39000</v>
      </c>
      <c r="D41" s="4" t="n">
        <v>2.83033901820809E-012</v>
      </c>
      <c r="E41" s="4" t="n">
        <v>2.61452009785802E+041</v>
      </c>
      <c r="F41" s="4" t="n">
        <v>5.07827022834121E-013</v>
      </c>
      <c r="G41" s="4" t="n">
        <v>2.08266102739325E+041</v>
      </c>
      <c r="H41" s="1" t="n">
        <v>155.944628248406</v>
      </c>
      <c r="I41" s="1" t="n">
        <v>194.041373622971</v>
      </c>
      <c r="J41" s="1" t="n">
        <v>248.939313401928</v>
      </c>
      <c r="K41" s="4" t="n">
        <v>2.83033901820809E-012</v>
      </c>
      <c r="L41" s="4" t="n">
        <v>5.79632149197307E+038</v>
      </c>
      <c r="M41" s="4" t="n">
        <v>6.17644204114953E+040</v>
      </c>
    </row>
    <row r="42" customFormat="false" ht="12.75" hidden="false" customHeight="false" outlineLevel="0" collapsed="false">
      <c r="C42" s="0" t="n">
        <v>40000</v>
      </c>
      <c r="D42" s="4" t="n">
        <v>2.56099664940184E-012</v>
      </c>
      <c r="E42" s="4" t="n">
        <v>2.69491077056309E+041</v>
      </c>
      <c r="F42" s="4" t="n">
        <v>4.84289444348406E-013</v>
      </c>
      <c r="G42" s="4" t="n">
        <v>2.16305170009832E+041</v>
      </c>
      <c r="H42" s="1" t="n">
        <v>154.191523708973</v>
      </c>
      <c r="I42" s="1" t="n">
        <v>195.263380159275</v>
      </c>
      <c r="J42" s="1" t="n">
        <v>248.802760464832</v>
      </c>
      <c r="K42" s="4" t="n">
        <v>2.56099664940184E-012</v>
      </c>
      <c r="L42" s="4" t="n">
        <v>5.38095528908253E+038</v>
      </c>
      <c r="M42" s="4" t="n">
        <v>6.23025159404036E+040</v>
      </c>
    </row>
    <row r="43" customFormat="false" ht="12.75" hidden="false" customHeight="false" outlineLevel="0" collapsed="false">
      <c r="C43" s="0" t="n">
        <v>41000</v>
      </c>
      <c r="D43" s="4" t="n">
        <v>2.3172855958435E-012</v>
      </c>
      <c r="E43" s="4" t="n">
        <v>2.77556953127835E+041</v>
      </c>
      <c r="F43" s="4" t="n">
        <v>4.62206620034937E-013</v>
      </c>
      <c r="G43" s="4" t="n">
        <v>2.24371046081358E+041</v>
      </c>
      <c r="H43" s="1" t="n">
        <v>152.465792349006</v>
      </c>
      <c r="I43" s="1" t="n">
        <v>196.430456877952</v>
      </c>
      <c r="J43" s="1" t="n">
        <v>248.657881889739</v>
      </c>
      <c r="K43" s="4" t="n">
        <v>2.3172855958435E-012</v>
      </c>
      <c r="L43" s="4" t="n">
        <v>4.99215272047563E+038</v>
      </c>
      <c r="M43" s="4" t="n">
        <v>6.28017312124506E+040</v>
      </c>
    </row>
    <row r="44" customFormat="false" ht="12.75" hidden="false" customHeight="false" outlineLevel="0" collapsed="false">
      <c r="C44" s="0" t="n">
        <v>42000</v>
      </c>
      <c r="D44" s="4" t="n">
        <v>2.09676671539496E-012</v>
      </c>
      <c r="E44" s="4" t="n">
        <v>2.85645968301587E+041</v>
      </c>
      <c r="F44" s="4" t="n">
        <v>4.41463873977673E-013</v>
      </c>
      <c r="G44" s="4" t="n">
        <v>2.32460061255111E+041</v>
      </c>
      <c r="H44" s="1" t="n">
        <v>150.768159798608</v>
      </c>
      <c r="I44" s="1" t="n">
        <v>197.5453801068</v>
      </c>
      <c r="J44" s="1" t="n">
        <v>248.505966146889</v>
      </c>
      <c r="K44" s="4" t="n">
        <v>2.09676671539496E-012</v>
      </c>
      <c r="L44" s="4" t="n">
        <v>4.62861957996315E+038</v>
      </c>
      <c r="M44" s="4" t="n">
        <v>6.32645931704471E+040</v>
      </c>
    </row>
    <row r="45" customFormat="false" ht="12.75" hidden="false" customHeight="false" outlineLevel="0" collapsed="false">
      <c r="C45" s="0" t="n">
        <v>43000</v>
      </c>
      <c r="D45" s="4" t="n">
        <v>1.89723298098171E-012</v>
      </c>
      <c r="E45" s="4" t="n">
        <v>2.93754645893104E+041</v>
      </c>
      <c r="F45" s="4" t="n">
        <v>4.21957648384111E-013</v>
      </c>
      <c r="G45" s="4" t="n">
        <v>2.40568738846627E+041</v>
      </c>
      <c r="H45" s="1" t="n">
        <v>149.099238072538</v>
      </c>
      <c r="I45" s="1" t="n">
        <v>198.610734127784</v>
      </c>
      <c r="J45" s="1" t="n">
        <v>248.348155830859</v>
      </c>
      <c r="K45" s="4" t="n">
        <v>1.89723298098171E-012</v>
      </c>
      <c r="L45" s="4" t="n">
        <v>4.2890674232938E+038</v>
      </c>
      <c r="M45" s="4" t="n">
        <v>6.36934999127766E+040</v>
      </c>
    </row>
    <row r="46" customFormat="false" ht="12.75" hidden="false" customHeight="false" outlineLevel="0" collapsed="false">
      <c r="C46" s="0" t="n">
        <v>44000</v>
      </c>
      <c r="D46" s="4" t="n">
        <v>1.71668739192416E-012</v>
      </c>
      <c r="E46" s="4" t="n">
        <v>3.01879692275293E+041</v>
      </c>
      <c r="F46" s="4" t="n">
        <v>4.03594218302036E-013</v>
      </c>
      <c r="G46" s="4" t="n">
        <v>2.48693785228816E+041</v>
      </c>
      <c r="H46" s="1" t="n">
        <v>147.459528713539</v>
      </c>
      <c r="I46" s="1" t="n">
        <v>199.628928990118</v>
      </c>
      <c r="J46" s="1" t="n">
        <v>248.185458675888</v>
      </c>
      <c r="K46" s="4" t="n">
        <v>1.71668739192416E-012</v>
      </c>
      <c r="L46" s="4" t="n">
        <v>3.97222419173594E+038</v>
      </c>
      <c r="M46" s="4" t="n">
        <v>6.40907223319501E+040</v>
      </c>
    </row>
    <row r="47" customFormat="false" ht="12.75" hidden="false" customHeight="false" outlineLevel="0" collapsed="false">
      <c r="C47" s="0" t="n">
        <v>45000</v>
      </c>
      <c r="D47" s="4" t="n">
        <v>1.55332298728354E-012</v>
      </c>
      <c r="E47" s="4" t="n">
        <v>3.1001798747214E+041</v>
      </c>
      <c r="F47" s="4" t="n">
        <v>3.86288578911462E-013</v>
      </c>
      <c r="G47" s="4" t="n">
        <v>2.56832080425663E+041</v>
      </c>
      <c r="H47" s="1" t="n">
        <v>145.849427124522</v>
      </c>
      <c r="I47" s="1" t="n">
        <v>200.60221622132</v>
      </c>
      <c r="J47" s="1" t="n">
        <v>248.018758454792</v>
      </c>
      <c r="K47" s="4" t="n">
        <v>1.55332298728354E-012</v>
      </c>
      <c r="L47" s="4" t="n">
        <v>3.67684276154502E+038</v>
      </c>
      <c r="M47" s="4" t="n">
        <v>6.44584066081046E+040</v>
      </c>
    </row>
    <row r="48" customFormat="false" ht="12.75" hidden="false" customHeight="false" outlineLevel="0" collapsed="false">
      <c r="C48" s="0" t="n">
        <v>46000</v>
      </c>
      <c r="D48" s="4" t="n">
        <v>1.40550476118954E-012</v>
      </c>
      <c r="E48" s="4" t="n">
        <v>3.18166576269962E+041</v>
      </c>
      <c r="F48" s="4" t="n">
        <v>3.69963479056204E-013</v>
      </c>
      <c r="G48" s="4" t="n">
        <v>2.64980669223486E+041</v>
      </c>
      <c r="H48" s="1" t="n">
        <v>144.269227748265</v>
      </c>
      <c r="I48" s="1" t="n">
        <v>201.532702736054</v>
      </c>
      <c r="J48" s="1" t="n">
        <v>247.848825591689</v>
      </c>
      <c r="K48" s="4" t="n">
        <v>1.40550476118954E-012</v>
      </c>
      <c r="L48" s="4" t="n">
        <v>3.4017077178667E+038</v>
      </c>
      <c r="M48" s="4" t="n">
        <v>6.47985773798914E+040</v>
      </c>
    </row>
    <row r="49" customFormat="false" ht="12.75" hidden="false" customHeight="false" outlineLevel="0" collapsed="false">
      <c r="C49" s="0" t="n">
        <v>47000</v>
      </c>
      <c r="D49" s="4" t="n">
        <v>1.27175329915199E-012</v>
      </c>
      <c r="E49" s="4" t="n">
        <v>3.2632265981526E+041</v>
      </c>
      <c r="F49" s="4" t="n">
        <v>3.54548579167185E-013</v>
      </c>
      <c r="G49" s="4" t="n">
        <v>2.73136752768783E+041</v>
      </c>
      <c r="H49" s="1" t="n">
        <v>142.719129824168</v>
      </c>
      <c r="I49" s="1" t="n">
        <v>202.422363192886</v>
      </c>
      <c r="J49" s="1" t="n">
        <v>247.676327367716</v>
      </c>
      <c r="K49" s="4" t="n">
        <v>1.27175329915199E-012</v>
      </c>
      <c r="L49" s="4" t="n">
        <v>3.1456406135859E+038</v>
      </c>
      <c r="M49" s="4" t="n">
        <v>6.51131414412499E+040</v>
      </c>
    </row>
    <row r="50" customFormat="false" ht="12.75" hidden="false" customHeight="false" outlineLevel="0" collapsed="false">
      <c r="C50" s="0" t="n">
        <v>48000</v>
      </c>
      <c r="D50" s="4" t="n">
        <v>1.1507299715834E-012</v>
      </c>
      <c r="E50" s="4" t="n">
        <v>3.34483587670198E+041</v>
      </c>
      <c r="F50" s="4" t="n">
        <v>3.39979715375474E-013</v>
      </c>
      <c r="G50" s="4" t="n">
        <v>2.81297680623722E+041</v>
      </c>
      <c r="H50" s="1" t="n">
        <v>141.199243508192</v>
      </c>
      <c r="I50" s="1" t="n">
        <v>203.27305100871</v>
      </c>
      <c r="J50" s="1" t="n">
        <v>247.501837636967</v>
      </c>
      <c r="K50" s="4" t="n">
        <v>1.1507299715834E-012</v>
      </c>
      <c r="L50" s="4" t="n">
        <v>2.90750394013206E+038</v>
      </c>
      <c r="M50" s="4" t="n">
        <v>6.5403891835263E+040</v>
      </c>
    </row>
    <row r="51" customFormat="false" ht="12.75" hidden="false" customHeight="false" outlineLevel="0" collapsed="false">
      <c r="C51" s="0" t="n">
        <v>49000</v>
      </c>
      <c r="D51" s="4" t="n">
        <v>1.04122353634412E-012</v>
      </c>
      <c r="E51" s="4" t="n">
        <v>3.42646850298633E+041</v>
      </c>
      <c r="F51" s="4" t="n">
        <v>3.26198254588943E-013</v>
      </c>
      <c r="G51" s="4" t="n">
        <v>2.89460943252157E+041</v>
      </c>
      <c r="H51" s="1" t="n">
        <v>139.70959618759</v>
      </c>
      <c r="I51" s="1" t="n">
        <v>204.086508207609</v>
      </c>
      <c r="J51" s="1" t="n">
        <v>247.325845999309</v>
      </c>
      <c r="K51" s="4" t="n">
        <v>1.04122353634412E-012</v>
      </c>
      <c r="L51" s="4" t="n">
        <v>2.68620400776307E+038</v>
      </c>
      <c r="M51" s="4" t="n">
        <v>6.56725122360387E+040</v>
      </c>
    </row>
    <row r="52" customFormat="false" ht="12.75" hidden="false" customHeight="false" outlineLevel="0" collapsed="false">
      <c r="C52" s="0" t="n">
        <v>50000</v>
      </c>
      <c r="D52" s="4" t="n">
        <v>9.42138016223885E-013</v>
      </c>
      <c r="E52" s="4" t="n">
        <v>3.50810071957327E+041</v>
      </c>
      <c r="F52" s="4" t="n">
        <v>3.1315052774631E-013</v>
      </c>
      <c r="G52" s="4" t="n">
        <v>2.9762416491085E+041</v>
      </c>
      <c r="H52" s="1" t="n">
        <v>138.250138858459</v>
      </c>
      <c r="I52" s="1" t="n">
        <v>204.864374253748</v>
      </c>
      <c r="J52" s="1" t="n">
        <v>247.148766399436</v>
      </c>
      <c r="K52" s="4" t="n">
        <v>9.42138016223885E-013</v>
      </c>
      <c r="L52" s="4" t="n">
        <v>2.48069290692284E+038</v>
      </c>
      <c r="M52" s="4" t="n">
        <v>6.59205815267313E+040</v>
      </c>
    </row>
    <row r="53" customFormat="false" ht="12.75" hidden="false" customHeight="false" outlineLevel="0" collapsed="false">
      <c r="C53" s="0" t="n">
        <v>51000</v>
      </c>
      <c r="D53" s="4" t="n">
        <v>8.5248173003354E-013</v>
      </c>
      <c r="E53" s="4" t="n">
        <v>3.58971003968615E+041</v>
      </c>
      <c r="F53" s="4" t="n">
        <v>3.00787330471483E-013</v>
      </c>
      <c r="G53" s="4" t="n">
        <v>3.05785096922139E+041</v>
      </c>
      <c r="H53" s="1" t="n">
        <v>136.820752463524</v>
      </c>
      <c r="I53" s="1" t="n">
        <v>205.608193995526</v>
      </c>
      <c r="J53" s="1" t="n">
        <v>246.97094513887</v>
      </c>
      <c r="K53" s="4" t="n">
        <v>8.5248173003354E-013</v>
      </c>
      <c r="L53" s="4" t="n">
        <v>2.28996969948341E+038</v>
      </c>
      <c r="M53" s="4" t="n">
        <v>6.61495784966794E+040</v>
      </c>
    </row>
    <row r="54" customFormat="false" ht="12.75" hidden="false" customHeight="false" outlineLevel="0" collapsed="false">
      <c r="C54" s="0" t="n">
        <v>52000</v>
      </c>
      <c r="D54" s="4" t="n">
        <v>7.71357367526377E-013</v>
      </c>
      <c r="E54" s="4" t="n">
        <v>3.67127518352303E+041</v>
      </c>
      <c r="F54" s="4" t="n">
        <v>2.89063482012148E-013</v>
      </c>
      <c r="G54" s="4" t="n">
        <v>3.13941611305826E+041</v>
      </c>
      <c r="H54" s="1" t="n">
        <v>135.421254111215</v>
      </c>
      <c r="I54" s="1" t="n">
        <v>206.319424829557</v>
      </c>
      <c r="J54" s="1" t="n">
        <v>246.79266830085</v>
      </c>
      <c r="K54" s="4" t="n">
        <v>7.71357367526377E-013</v>
      </c>
      <c r="L54" s="4" t="n">
        <v>2.11308096868217E+038</v>
      </c>
      <c r="M54" s="4" t="n">
        <v>6.63608865935476E+040</v>
      </c>
    </row>
    <row r="55" customFormat="false" ht="12.75" hidden="false" customHeight="false" outlineLevel="0" collapsed="false">
      <c r="C55" s="0" t="n">
        <v>53000</v>
      </c>
      <c r="D55" s="4" t="n">
        <v>6.97953008815582E-013</v>
      </c>
      <c r="E55" s="4" t="n">
        <v>3.75277601795959E+041</v>
      </c>
      <c r="F55" s="4" t="n">
        <v>2.77937434725426E-013</v>
      </c>
      <c r="G55" s="4" t="n">
        <v>3.22091694749482E+041</v>
      </c>
      <c r="H55" s="1" t="n">
        <v>134.051403116153</v>
      </c>
      <c r="I55" s="1" t="n">
        <v>206.999443177579</v>
      </c>
      <c r="J55" s="1" t="n">
        <v>246.614168597907</v>
      </c>
      <c r="K55" s="4" t="n">
        <v>6.97953008815582E-013</v>
      </c>
      <c r="L55" s="4" t="n">
        <v>1.9491208390228E+038</v>
      </c>
      <c r="M55" s="4" t="n">
        <v>6.65557986774491E+040</v>
      </c>
    </row>
    <row r="56" customFormat="false" ht="12.75" hidden="false" customHeight="false" outlineLevel="0" collapsed="false">
      <c r="C56" s="0" t="n">
        <v>54000</v>
      </c>
      <c r="D56" s="4" t="n">
        <v>6.3153399840712E-013</v>
      </c>
      <c r="E56" s="4" t="n">
        <v>3.83419349944107E+041</v>
      </c>
      <c r="F56" s="4" t="n">
        <v>2.67370927522165E-013</v>
      </c>
      <c r="G56" s="4" t="n">
        <v>3.3023344289763E+041</v>
      </c>
      <c r="H56" s="1" t="n">
        <v>132.710906816551</v>
      </c>
      <c r="I56" s="1" t="n">
        <v>207.649550356358</v>
      </c>
      <c r="J56" s="1" t="n">
        <v>246.4356316592</v>
      </c>
      <c r="K56" s="4" t="n">
        <v>6.3153399840712E-013</v>
      </c>
      <c r="L56" s="4" t="n">
        <v>1.79723056203901E+038</v>
      </c>
      <c r="M56" s="4" t="n">
        <v>6.67355217336527E+040</v>
      </c>
    </row>
    <row r="57" customFormat="false" ht="12.75" hidden="false" customHeight="false" outlineLevel="0" collapsed="false">
      <c r="C57" s="0" t="n">
        <v>55000</v>
      </c>
      <c r="D57" s="4" t="n">
        <v>5.71435592520625E-013</v>
      </c>
      <c r="E57" s="4" t="n">
        <v>3.91550961988014E+041</v>
      </c>
      <c r="F57" s="4" t="n">
        <v>2.57328677642124E-013</v>
      </c>
      <c r="G57" s="4" t="n">
        <v>3.38365054941537E+041</v>
      </c>
      <c r="H57" s="1" t="n">
        <v>131.39942613646</v>
      </c>
      <c r="I57" s="1" t="n">
        <v>208.270977909737</v>
      </c>
      <c r="J57" s="1" t="n">
        <v>246.257201779906</v>
      </c>
      <c r="K57" s="4" t="n">
        <v>5.71435592520625E-013</v>
      </c>
      <c r="L57" s="4" t="n">
        <v>1.65659775036827E+038</v>
      </c>
      <c r="M57" s="4" t="n">
        <v>6.69011815086901E+040</v>
      </c>
    </row>
    <row r="58" customFormat="false" ht="12.75" hidden="false" customHeight="false" outlineLevel="0" collapsed="false">
      <c r="C58" s="0" t="n">
        <v>56000</v>
      </c>
      <c r="D58" s="4" t="n">
        <v>5.1705630611021E-013</v>
      </c>
      <c r="E58" s="4" t="n">
        <v>3.99670735538927E+041</v>
      </c>
      <c r="F58" s="4" t="n">
        <v>2.47778105938362E-013</v>
      </c>
      <c r="G58" s="4" t="n">
        <v>3.46484828492451E+041</v>
      </c>
      <c r="H58" s="1" t="n">
        <v>130.11658087074</v>
      </c>
      <c r="I58" s="1" t="n">
        <v>208.864892462736</v>
      </c>
      <c r="J58" s="1" t="n">
        <v>246.078987158518</v>
      </c>
      <c r="K58" s="4" t="n">
        <v>5.1705630611021E-013</v>
      </c>
      <c r="L58" s="4" t="n">
        <v>1.52645533082185E+038</v>
      </c>
      <c r="M58" s="4" t="n">
        <v>6.70538270417724E+040</v>
      </c>
    </row>
    <row r="59" customFormat="false" ht="12.75" hidden="false" customHeight="false" outlineLevel="0" collapsed="false">
      <c r="C59" s="0" t="n">
        <v>57000</v>
      </c>
      <c r="D59" s="4" t="n">
        <v>4.67851892999974E-013</v>
      </c>
      <c r="E59" s="4" t="n">
        <v>4.07777061768671E+041</v>
      </c>
      <c r="F59" s="4" t="n">
        <v>2.38689091527816E-013</v>
      </c>
      <c r="G59" s="4" t="n">
        <v>3.54591154722195E+041</v>
      </c>
      <c r="H59" s="1" t="n">
        <v>128.861954678727</v>
      </c>
      <c r="I59" s="1" t="n">
        <v>209.432400149793</v>
      </c>
      <c r="J59" s="1" t="n">
        <v>245.901064650248</v>
      </c>
      <c r="K59" s="4" t="n">
        <v>4.67851892999974E-013</v>
      </c>
      <c r="L59" s="4" t="n">
        <v>1.40608027686984E+038</v>
      </c>
      <c r="M59" s="4" t="n">
        <v>6.7194435069459E+040</v>
      </c>
    </row>
    <row r="60" customFormat="false" ht="12.75" hidden="false" customHeight="false" outlineLevel="0" collapsed="false">
      <c r="C60" s="0" t="n">
        <v>58000</v>
      </c>
      <c r="D60" s="4" t="n">
        <v>4.23329898885332E-013</v>
      </c>
      <c r="E60" s="4" t="n">
        <v>4.15868420802505E+041</v>
      </c>
      <c r="F60" s="4" t="n">
        <v>2.30033752238265E-013</v>
      </c>
      <c r="G60" s="4" t="n">
        <v>3.62682513756028E+041</v>
      </c>
      <c r="H60" s="1" t="n">
        <v>127.635099778964</v>
      </c>
      <c r="I60" s="1" t="n">
        <v>209.974550662561</v>
      </c>
      <c r="J60" s="1" t="n">
        <v>245.723484065993</v>
      </c>
      <c r="K60" s="4" t="n">
        <v>4.23329898885332E-013</v>
      </c>
      <c r="L60" s="4" t="n">
        <v>1.29479217200471E+038</v>
      </c>
      <c r="M60" s="4" t="n">
        <v>6.7323914286659E+040</v>
      </c>
    </row>
    <row r="61" customFormat="false" ht="12.75" hidden="false" customHeight="false" outlineLevel="0" collapsed="false">
      <c r="C61" s="0" t="n">
        <v>59000</v>
      </c>
      <c r="D61" s="4" t="n">
        <v>3.83044732684828E-013</v>
      </c>
      <c r="E61" s="4" t="n">
        <v>4.23943377350069E+041</v>
      </c>
      <c r="F61" s="4" t="n">
        <v>2.21786247767536E-013</v>
      </c>
      <c r="G61" s="4" t="n">
        <v>3.70757470303592E+041</v>
      </c>
      <c r="H61" s="1" t="n">
        <v>126.435541342525</v>
      </c>
      <c r="I61" s="1" t="n">
        <v>210.492340956983</v>
      </c>
      <c r="J61" s="1" t="n">
        <v>245.546272046896</v>
      </c>
      <c r="K61" s="4" t="n">
        <v>3.83044732684828E-013</v>
      </c>
      <c r="L61" s="4" t="n">
        <v>1.19195164765009E+038</v>
      </c>
      <c r="M61" s="4" t="n">
        <v>6.74431094514237E+040</v>
      </c>
    </row>
    <row r="62" customFormat="false" ht="12.75" hidden="false" customHeight="false" outlineLevel="0" collapsed="false">
      <c r="C62" s="0" t="n">
        <v>60000</v>
      </c>
      <c r="D62" s="4" t="n">
        <v>3.46593206914814E-013</v>
      </c>
      <c r="E62" s="4" t="n">
        <v>4.32000576561114E+041</v>
      </c>
      <c r="F62" s="4" t="n">
        <v>2.13922602883503E-013</v>
      </c>
      <c r="G62" s="4" t="n">
        <v>3.78814669514637E+041</v>
      </c>
      <c r="H62" s="1" t="n">
        <v>125.26278158656</v>
      </c>
      <c r="I62" s="1" t="n">
        <v>210.98671865452</v>
      </c>
      <c r="J62" s="1" t="n">
        <v>245.369435544454</v>
      </c>
      <c r="K62" s="4" t="n">
        <v>3.46593206914814E-013</v>
      </c>
      <c r="L62" s="4" t="n">
        <v>1.09695873250193E+038</v>
      </c>
      <c r="M62" s="4" t="n">
        <v>6.75528053246736E+040</v>
      </c>
    </row>
    <row r="63" customFormat="false" ht="12.75" hidden="false" customHeight="false" outlineLevel="0" collapsed="false">
      <c r="C63" s="0" t="n">
        <v>61000</v>
      </c>
      <c r="D63" s="4" t="n">
        <v>3.13610502453603E-013</v>
      </c>
      <c r="E63" s="4" t="n">
        <v>4.40038740093513E+041</v>
      </c>
      <c r="F63" s="4" t="n">
        <v>2.06420548345125E-013</v>
      </c>
      <c r="G63" s="4" t="n">
        <v>3.86852833047036E+041</v>
      </c>
      <c r="H63" s="1" t="n">
        <v>124.116303572876</v>
      </c>
      <c r="I63" s="1" t="n">
        <v>211.458585168165</v>
      </c>
      <c r="J63" s="1" t="n">
        <v>245.192964935612</v>
      </c>
      <c r="K63" s="4" t="n">
        <v>3.13610502453603E-013</v>
      </c>
      <c r="L63" s="4" t="n">
        <v>1.00925114430501E+038</v>
      </c>
      <c r="M63" s="4" t="n">
        <v>6.76537304391046E+040</v>
      </c>
    </row>
    <row r="64" customFormat="false" ht="12.75" hidden="false" customHeight="false" outlineLevel="0" collapsed="false">
      <c r="C64" s="0" t="n">
        <v>62000</v>
      </c>
      <c r="D64" s="4" t="n">
        <v>2.83766517309078E-013</v>
      </c>
      <c r="E64" s="4" t="n">
        <v>4.48056662381804E+041</v>
      </c>
      <c r="F64" s="4" t="n">
        <v>1.99259377525337E-013</v>
      </c>
      <c r="G64" s="4" t="n">
        <v>3.94870755335327E+041</v>
      </c>
      <c r="H64" s="1" t="n">
        <v>122.995574718888</v>
      </c>
      <c r="I64" s="1" t="n">
        <v>211.908798580312</v>
      </c>
      <c r="J64" s="1" t="n">
        <v>245.016836801434</v>
      </c>
      <c r="K64" s="4" t="n">
        <v>2.83766517309078E-013</v>
      </c>
      <c r="L64" s="4" t="n">
        <v>9.28302549968766E+037</v>
      </c>
      <c r="M64" s="4" t="n">
        <v>6.7746560694101E+040</v>
      </c>
    </row>
    <row r="65" customFormat="false" ht="12.75" hidden="false" customHeight="false" outlineLevel="0" collapsed="false">
      <c r="C65" s="0" t="n">
        <v>63000</v>
      </c>
      <c r="D65" s="4" t="n">
        <v>2.56762562847003E-013</v>
      </c>
      <c r="E65" s="4" t="n">
        <v>4.56053207095236E+041</v>
      </c>
      <c r="F65" s="4" t="n">
        <v>1.9241981697415E-013</v>
      </c>
      <c r="G65" s="4" t="n">
        <v>4.02867300048759E+041</v>
      </c>
      <c r="H65" s="1" t="n">
        <v>121.900050030202</v>
      </c>
      <c r="I65" s="1" t="n">
        <v>212.33817629639</v>
      </c>
      <c r="J65" s="1" t="n">
        <v>244.84101639685</v>
      </c>
      <c r="K65" s="4" t="n">
        <v>2.56762562847003E-013</v>
      </c>
      <c r="L65" s="4" t="n">
        <v>8.53620815518227E+037</v>
      </c>
      <c r="M65" s="4" t="n">
        <v>6.78319227756514E+040</v>
      </c>
    </row>
    <row r="66" customFormat="false" ht="12.75" hidden="false" customHeight="false" outlineLevel="0" collapsed="false">
      <c r="C66" s="0" t="n">
        <v>64000</v>
      </c>
      <c r="D66" s="4" t="n">
        <v>2.32328374414778E-013</v>
      </c>
      <c r="E66" s="4" t="n">
        <v>4.64027303774923E+041</v>
      </c>
      <c r="F66" s="4" t="n">
        <v>1.8588390938154E-013</v>
      </c>
      <c r="G66" s="4" t="n">
        <v>4.10841396728446E+041</v>
      </c>
      <c r="H66" s="1" t="n">
        <v>120.829175065524</v>
      </c>
      <c r="I66" s="1" t="n">
        <v>212.747497495468</v>
      </c>
      <c r="J66" s="1" t="n">
        <v>244.665459837713</v>
      </c>
      <c r="K66" s="4" t="n">
        <v>2.32328374414778E-013</v>
      </c>
      <c r="L66" s="4" t="n">
        <v>7.84746263570388E+037</v>
      </c>
      <c r="M66" s="4" t="n">
        <v>6.79103974020082E+040</v>
      </c>
    </row>
    <row r="67" customFormat="false" ht="12.75" hidden="false" customHeight="false" outlineLevel="0" collapsed="false">
      <c r="C67" s="0" t="n">
        <v>65000</v>
      </c>
      <c r="D67" s="4" t="n">
        <v>2.10219406441959E-013</v>
      </c>
      <c r="E67" s="4" t="n">
        <v>4.71977944640357E+041</v>
      </c>
      <c r="F67" s="4" t="n">
        <v>1.79634907590287E-013</v>
      </c>
      <c r="G67" s="4" t="n">
        <v>4.1879203759388E+041</v>
      </c>
      <c r="H67" s="1" t="n">
        <v>119.782388645647</v>
      </c>
      <c r="I67" s="1" t="n">
        <v>213.137505396679</v>
      </c>
      <c r="J67" s="1" t="n">
        <v>244.490116030028</v>
      </c>
      <c r="K67" s="4" t="n">
        <v>2.10219406441959E-013</v>
      </c>
      <c r="L67" s="4" t="n">
        <v>7.21249952752508E+037</v>
      </c>
      <c r="M67" s="4" t="n">
        <v>6.7982522397283E+040</v>
      </c>
    </row>
    <row r="68" customFormat="false" ht="12.75" hidden="false" customHeight="false" outlineLevel="0" collapsed="false">
      <c r="C68" s="0" t="n">
        <v>66000</v>
      </c>
      <c r="D68" s="4" t="n">
        <v>1.90214384945994E-013</v>
      </c>
      <c r="E68" s="4" t="n">
        <v>4.79904181556077E+041</v>
      </c>
      <c r="F68" s="4" t="n">
        <v>1.73657178473369E-013</v>
      </c>
      <c r="G68" s="4" t="n">
        <v>4.26718274509601E+041</v>
      </c>
      <c r="H68" s="1" t="n">
        <v>118.759125319025</v>
      </c>
      <c r="I68" s="1" t="n">
        <v>213.508909358239</v>
      </c>
      <c r="J68" s="1" t="n">
        <v>244.314928364774</v>
      </c>
      <c r="K68" s="4" t="n">
        <v>1.90214384945994E-013</v>
      </c>
      <c r="L68" s="4" t="n">
        <v>6.6273199066617E+037</v>
      </c>
      <c r="M68" s="4" t="n">
        <v>6.80487955963499E+040</v>
      </c>
    </row>
    <row r="69" customFormat="false" ht="12.75" hidden="false" customHeight="false" outlineLevel="0" collapsed="false">
      <c r="C69" s="0" t="n">
        <v>67000</v>
      </c>
      <c r="D69" s="4" t="n">
        <v>1.72113092947832E-013</v>
      </c>
      <c r="E69" s="4" t="n">
        <v>4.87805123149866E+041</v>
      </c>
      <c r="F69" s="4" t="n">
        <v>1.67936115632909E-013</v>
      </c>
      <c r="G69" s="4" t="n">
        <v>4.3461921610339E+041</v>
      </c>
      <c r="H69" s="1" t="n">
        <v>117.758817596884</v>
      </c>
      <c r="I69" s="1" t="n">
        <v>213.862386824062</v>
      </c>
      <c r="J69" s="1" t="n">
        <v>244.139836200283</v>
      </c>
      <c r="K69" s="4" t="n">
        <v>1.72113092947832E-013</v>
      </c>
      <c r="L69" s="4" t="n">
        <v>6.08819889593888E+037</v>
      </c>
      <c r="M69" s="4" t="n">
        <v>6.81096775853093E+040</v>
      </c>
    </row>
    <row r="70" customFormat="false" ht="12.75" hidden="false" customHeight="false" outlineLevel="0" collapsed="false">
      <c r="C70" s="0" t="n">
        <v>68000</v>
      </c>
      <c r="D70" s="4" t="n">
        <v>1.55734366633099E-013</v>
      </c>
      <c r="E70" s="4" t="n">
        <v>4.95679932074321E+041</v>
      </c>
      <c r="F70" s="4" t="n">
        <v>1.6245806000109E-013</v>
      </c>
      <c r="G70" s="4" t="n">
        <v>4.42494025027844E+041</v>
      </c>
      <c r="H70" s="1" t="n">
        <v>116.780897971135</v>
      </c>
      <c r="I70" s="1" t="n">
        <v>214.198585131357</v>
      </c>
      <c r="J70" s="1" t="n">
        <v>243.964776152665</v>
      </c>
      <c r="K70" s="4" t="n">
        <v>1.55734366633099E-013</v>
      </c>
      <c r="L70" s="4" t="n">
        <v>5.59166972091164E+037</v>
      </c>
      <c r="M70" s="4" t="n">
        <v>6.8165594282518E+040</v>
      </c>
    </row>
    <row r="71" customFormat="false" ht="12.75" hidden="false" customHeight="false" outlineLevel="0" collapsed="false">
      <c r="C71" s="0" t="n">
        <v>69000</v>
      </c>
      <c r="D71" s="4" t="n">
        <v>1.40914282203759E-013</v>
      </c>
      <c r="E71" s="4" t="n">
        <v>5.03527822404138E+041</v>
      </c>
      <c r="F71" s="4" t="n">
        <v>1.57210227530754E-013</v>
      </c>
      <c r="G71" s="4" t="n">
        <v>4.50341915357661E+041</v>
      </c>
      <c r="H71" s="1" t="n">
        <v>115.824800728443</v>
      </c>
      <c r="I71" s="1" t="n">
        <v>214.518123191239</v>
      </c>
      <c r="J71" s="1" t="n">
        <v>243.78968321337</v>
      </c>
      <c r="K71" s="4" t="n">
        <v>1.40914282203759E-013</v>
      </c>
      <c r="L71" s="4" t="n">
        <v>5.13450831859848E+037</v>
      </c>
      <c r="M71" s="4" t="n">
        <v>6.82169393657041E+040</v>
      </c>
    </row>
    <row r="72" customFormat="false" ht="12.75" hidden="false" customHeight="false" outlineLevel="0" collapsed="false">
      <c r="C72" s="0" t="n">
        <v>70000</v>
      </c>
      <c r="D72" s="4" t="n">
        <v>1.2750451527364E-013</v>
      </c>
      <c r="E72" s="4" t="n">
        <v>5.11348057161886E+041</v>
      </c>
      <c r="F72" s="4" t="n">
        <v>1.52180643256875E-013</v>
      </c>
      <c r="G72" s="4" t="n">
        <v>4.58162150115409E+041</v>
      </c>
      <c r="H72" s="1" t="n">
        <v>114.889963573772</v>
      </c>
      <c r="I72" s="1" t="n">
        <v>214.821593053136</v>
      </c>
      <c r="J72" s="1" t="n">
        <v>243.614491711536</v>
      </c>
      <c r="K72" s="4" t="n">
        <v>1.2750451527364E-013</v>
      </c>
      <c r="L72" s="4" t="n">
        <v>4.71371853820428E+037</v>
      </c>
      <c r="M72" s="4" t="n">
        <v>6.82640765510866E+040</v>
      </c>
    </row>
    <row r="73" customFormat="false" ht="12.75" hidden="false" customHeight="false" outlineLevel="0" collapsed="false">
      <c r="C73" s="0" t="n">
        <v>71000</v>
      </c>
      <c r="D73" s="4" t="n">
        <v>1.15370856388127E-013</v>
      </c>
      <c r="E73" s="4" t="n">
        <v>5.19139945965472E+041</v>
      </c>
      <c r="F73" s="4" t="n">
        <v>1.47358081091662E-013</v>
      </c>
      <c r="G73" s="4" t="n">
        <v>4.65954038918995E+041</v>
      </c>
      <c r="H73" s="1" t="n">
        <v>113.975829076666</v>
      </c>
      <c r="I73" s="1" t="n">
        <v>215.109561362709</v>
      </c>
      <c r="J73" s="1" t="n">
        <v>243.439136137496</v>
      </c>
      <c r="K73" s="4" t="n">
        <v>1.15370856388127E-013</v>
      </c>
      <c r="L73" s="4" t="n">
        <v>4.32651796054272E+037</v>
      </c>
      <c r="M73" s="4" t="n">
        <v>6.83073417306924E+040</v>
      </c>
    </row>
    <row r="74" customFormat="false" ht="12.75" hidden="false" customHeight="false" outlineLevel="0" collapsed="false">
      <c r="C74" s="0" t="n">
        <v>72000</v>
      </c>
      <c r="D74" s="4" t="n">
        <v>1.0439186781083E-013</v>
      </c>
      <c r="E74" s="4" t="n">
        <v>5.26902842790869E+041</v>
      </c>
      <c r="F74" s="4" t="n">
        <v>1.42732008787371E-013</v>
      </c>
      <c r="G74" s="4" t="n">
        <v>4.73716935744392E+041</v>
      </c>
      <c r="H74" s="1" t="n">
        <v>113.081845953293</v>
      </c>
      <c r="I74" s="1" t="n">
        <v>215.38257072204</v>
      </c>
      <c r="J74" s="1" t="n">
        <v>243.263551842521</v>
      </c>
      <c r="K74" s="4" t="n">
        <v>1.0439186781083E-013</v>
      </c>
      <c r="L74" s="4" t="n">
        <v>3.97032435242574E+037</v>
      </c>
      <c r="M74" s="4" t="n">
        <v>6.83470449742164E+040</v>
      </c>
    </row>
    <row r="75" customFormat="false" ht="12.75" hidden="false" customHeight="false" outlineLevel="0" collapsed="false">
      <c r="C75" s="0" t="n">
        <v>73000</v>
      </c>
      <c r="D75" s="4" t="n">
        <v>9.44576681339028E-014</v>
      </c>
      <c r="E75" s="4" t="n">
        <v>5.34636143844067E+041</v>
      </c>
      <c r="F75" s="4" t="n">
        <v>1.38292537563437E-013</v>
      </c>
      <c r="G75" s="4" t="n">
        <v>4.8145023679759E+041</v>
      </c>
      <c r="H75" s="1" t="n">
        <v>112.207470197118</v>
      </c>
      <c r="I75" s="1" t="n">
        <v>215.641140960007</v>
      </c>
      <c r="J75" s="1" t="n">
        <v>243.087675628713</v>
      </c>
      <c r="K75" s="4" t="n">
        <v>9.44576681339028E-014</v>
      </c>
      <c r="L75" s="4" t="n">
        <v>3.64274276358782E+037</v>
      </c>
      <c r="M75" s="4" t="n">
        <v>6.83834724018523E+040</v>
      </c>
    </row>
    <row r="76" customFormat="false" ht="12.75" hidden="false" customHeight="false" outlineLevel="0" collapsed="false">
      <c r="C76" s="0" t="n">
        <v>74000</v>
      </c>
      <c r="D76" s="4" t="n">
        <v>8.54688325479781E-014</v>
      </c>
      <c r="E76" s="4" t="n">
        <v>5.42339285536543E+041</v>
      </c>
      <c r="F76" s="4" t="n">
        <v>1.34030375949397E-013</v>
      </c>
      <c r="G76" s="4" t="n">
        <v>4.89153378490067E+041</v>
      </c>
      <c r="H76" s="1" t="n">
        <v>111.352166070849</v>
      </c>
      <c r="I76" s="1" t="n">
        <v>215.885770319975</v>
      </c>
      <c r="J76" s="1" t="n">
        <v>242.911446241874</v>
      </c>
      <c r="K76" s="4" t="n">
        <v>8.54688325479781E-014</v>
      </c>
      <c r="L76" s="4" t="n">
        <v>3.34155326652258E+037</v>
      </c>
      <c r="M76" s="4" t="n">
        <v>6.84168879345176E+040</v>
      </c>
    </row>
    <row r="77" customFormat="false" ht="12.75" hidden="false" customHeight="false" outlineLevel="0" collapsed="false">
      <c r="C77" s="0" t="n">
        <v>75000</v>
      </c>
      <c r="D77" s="4" t="n">
        <v>7.73353977652603E-014</v>
      </c>
      <c r="E77" s="4" t="n">
        <v>5.50011742558857E+041</v>
      </c>
      <c r="F77" s="4" t="n">
        <v>1.29936787443342E-013</v>
      </c>
      <c r="G77" s="4" t="n">
        <v>4.9682583551238E+041</v>
      </c>
      <c r="H77" s="1" t="n">
        <v>110.515406972109</v>
      </c>
      <c r="I77" s="1" t="n">
        <v>216.116936571327</v>
      </c>
      <c r="J77" s="1" t="n">
        <v>242.734804779178</v>
      </c>
      <c r="K77" s="4" t="n">
        <v>7.73353977652603E-014</v>
      </c>
      <c r="L77" s="4" t="n">
        <v>3.06469933371825E+037</v>
      </c>
      <c r="M77" s="4" t="n">
        <v>6.84475349278547E+040</v>
      </c>
    </row>
    <row r="78" customFormat="false" ht="12.75" hidden="false" customHeight="false" outlineLevel="0" collapsed="false">
      <c r="C78" s="0" t="n">
        <v>76000</v>
      </c>
      <c r="D78" s="4" t="n">
        <v>6.9975961636702E-014</v>
      </c>
      <c r="E78" s="4" t="n">
        <v>5.57653026047302E+041</v>
      </c>
      <c r="F78" s="4" t="n">
        <v>1.26003551628157E-013</v>
      </c>
      <c r="G78" s="4" t="n">
        <v>5.04467119000825E+041</v>
      </c>
      <c r="H78" s="1" t="n">
        <v>109.696676185204</v>
      </c>
      <c r="I78" s="1" t="n">
        <v>216.335098050678</v>
      </c>
      <c r="J78" s="1" t="n">
        <v>242.557695022603</v>
      </c>
      <c r="K78" s="4" t="n">
        <v>6.9975961636702E-014</v>
      </c>
      <c r="L78" s="4" t="n">
        <v>2.81027684200604E+037</v>
      </c>
      <c r="M78" s="4" t="n">
        <v>6.84756376962745E+040</v>
      </c>
    </row>
    <row r="79" customFormat="false" ht="12.75" hidden="false" customHeight="false" outlineLevel="0" collapsed="false">
      <c r="C79" s="0" t="n">
        <v>77000</v>
      </c>
      <c r="D79" s="4" t="n">
        <v>6.33168684519369E-014</v>
      </c>
      <c r="E79" s="4" t="n">
        <v>5.65262681838811E+041</v>
      </c>
      <c r="F79" s="4" t="n">
        <v>1.22222928425326E-013</v>
      </c>
      <c r="G79" s="4" t="n">
        <v>5.12076774792334E+041</v>
      </c>
      <c r="H79" s="1" t="n">
        <v>108.895467531345</v>
      </c>
      <c r="I79" s="1" t="n">
        <v>216.54069463816</v>
      </c>
      <c r="J79" s="1" t="n">
        <v>242.380063708315</v>
      </c>
      <c r="K79" s="4" t="n">
        <v>6.33168684519369E-014</v>
      </c>
      <c r="L79" s="4" t="n">
        <v>2.57652368992123E+037</v>
      </c>
      <c r="M79" s="4" t="n">
        <v>6.85014029331726E+040</v>
      </c>
    </row>
    <row r="80" customFormat="false" ht="12.75" hidden="false" customHeight="false" outlineLevel="0" collapsed="false">
      <c r="C80" s="0" t="n">
        <v>78000</v>
      </c>
      <c r="D80" s="4" t="n">
        <v>5.72914717681731E-014</v>
      </c>
      <c r="E80" s="4" t="n">
        <v>5.72840288809587E+041</v>
      </c>
      <c r="F80" s="4" t="n">
        <v>1.18587625199268E-013</v>
      </c>
      <c r="G80" s="4" t="n">
        <v>5.1965438176311E+041</v>
      </c>
      <c r="H80" s="1" t="n">
        <v>108.111285929869</v>
      </c>
      <c r="I80" s="1" t="n">
        <v>216.734148673619</v>
      </c>
      <c r="J80" s="1" t="n">
        <v>242.20186074159</v>
      </c>
      <c r="K80" s="4" t="n">
        <v>5.72914717681731E-014</v>
      </c>
      <c r="L80" s="4" t="n">
        <v>2.36181001098044E+037</v>
      </c>
      <c r="M80" s="4" t="n">
        <v>6.85250210332824E+040</v>
      </c>
    </row>
    <row r="81" customFormat="false" ht="12.75" hidden="false" customHeight="false" outlineLevel="0" collapsed="false">
      <c r="C81" s="0" t="n">
        <v>79000</v>
      </c>
      <c r="D81" s="4" t="n">
        <v>5.18394673901938E-014</v>
      </c>
      <c r="E81" s="4" t="n">
        <v>5.80385457293183E+041</v>
      </c>
      <c r="F81" s="4" t="n">
        <v>1.15090766454535E-013</v>
      </c>
      <c r="G81" s="4" t="n">
        <v>5.27199550246706E+041</v>
      </c>
      <c r="H81" s="1" t="n">
        <v>107.343647883501</v>
      </c>
      <c r="I81" s="1" t="n">
        <v>216.915865817197</v>
      </c>
      <c r="J81" s="1" t="n">
        <v>242.023039366424</v>
      </c>
      <c r="K81" s="4" t="n">
        <v>5.18394673901938E-014</v>
      </c>
      <c r="L81" s="4" t="n">
        <v>2.16462896348156E+037</v>
      </c>
      <c r="M81" s="4" t="n">
        <v>6.85466673229169E+040</v>
      </c>
    </row>
    <row r="82" customFormat="false" ht="12.75" hidden="false" customHeight="false" outlineLevel="0" collapsed="false">
      <c r="C82" s="0" t="n">
        <v>80000</v>
      </c>
      <c r="D82" s="4" t="n">
        <v>4.69062898257023E-014</v>
      </c>
      <c r="E82" s="4" t="n">
        <v>5.87897827573987E+041</v>
      </c>
      <c r="F82" s="4" t="n">
        <v>1.11725865894239E-013</v>
      </c>
      <c r="G82" s="4" t="n">
        <v>5.3471192052751E+041</v>
      </c>
      <c r="H82" s="1" t="n">
        <v>106.592081901517</v>
      </c>
      <c r="I82" s="1" t="n">
        <v>217.086235858321</v>
      </c>
      <c r="J82" s="1" t="n">
        <v>241.843556298765</v>
      </c>
      <c r="K82" s="4" t="n">
        <v>4.69062898257023E-014</v>
      </c>
      <c r="L82" s="4" t="n">
        <v>1.98358807572791E+037</v>
      </c>
      <c r="M82" s="4" t="n">
        <v>6.8566503203673E+040</v>
      </c>
    </row>
    <row r="83" customFormat="false" ht="12.75" hidden="false" customHeight="false" outlineLevel="0" collapsed="false">
      <c r="C83" s="0" t="n">
        <v>81000</v>
      </c>
      <c r="D83" s="4" t="n">
        <v>4.24425661755348E-014</v>
      </c>
      <c r="E83" s="4" t="n">
        <v>5.95377068452293E+041</v>
      </c>
      <c r="F83" s="4" t="n">
        <v>1.08486800631258E-013</v>
      </c>
      <c r="G83" s="4" t="n">
        <v>5.42191161405816E+041</v>
      </c>
      <c r="H83" s="1" t="n">
        <v>105.856128876181</v>
      </c>
      <c r="I83" s="1" t="n">
        <v>217.245633476834</v>
      </c>
      <c r="J83" s="1" t="n">
        <v>241.663371832393</v>
      </c>
      <c r="K83" s="4" t="n">
        <v>4.24425661755348E-014</v>
      </c>
      <c r="L83" s="4" t="n">
        <v>1.81740112437143E+037</v>
      </c>
      <c r="M83" s="4" t="n">
        <v>6.8584677214917E+040</v>
      </c>
    </row>
    <row r="84" customFormat="false" ht="12.75" hidden="false" customHeight="false" outlineLevel="0" collapsed="false">
      <c r="C84" s="0" t="n">
        <v>82000</v>
      </c>
      <c r="D84" s="4" t="n">
        <v>3.84036219930913E-014</v>
      </c>
      <c r="E84" s="4" t="n">
        <v>6.02822875877349E+041</v>
      </c>
      <c r="F84" s="4" t="n">
        <v>1.05367787364293E-013</v>
      </c>
      <c r="G84" s="4" t="n">
        <v>5.49636968830872E+041</v>
      </c>
      <c r="H84" s="1" t="n">
        <v>105.135342430167</v>
      </c>
      <c r="I84" s="1" t="n">
        <v>217.394418959656</v>
      </c>
      <c r="J84" s="1" t="n">
        <v>241.482449926935</v>
      </c>
      <c r="K84" s="4" t="n">
        <v>3.84036219930913E-014</v>
      </c>
      <c r="L84" s="4" t="n">
        <v>1.66488052278658E+037</v>
      </c>
      <c r="M84" s="4" t="n">
        <v>6.8601326020144E+040</v>
      </c>
    </row>
    <row r="85" customFormat="false" ht="12.75" hidden="false" customHeight="false" outlineLevel="0" collapsed="false">
      <c r="C85" s="0" t="n">
        <v>83000</v>
      </c>
      <c r="D85" s="4" t="n">
        <v>3.47490341674577E-014</v>
      </c>
      <c r="E85" s="4" t="n">
        <v>6.10234971644959E+041</v>
      </c>
      <c r="F85" s="4" t="n">
        <v>1.02363360349249E-013</v>
      </c>
      <c r="G85" s="4" t="n">
        <v>5.57049064598482E+041</v>
      </c>
      <c r="H85" s="1" t="n">
        <v>104.429289256433</v>
      </c>
      <c r="I85" s="1" t="n">
        <v>217.532938876077</v>
      </c>
      <c r="J85" s="1" t="n">
        <v>241.300758288628</v>
      </c>
      <c r="K85" s="4" t="n">
        <v>3.47490341674577E-014</v>
      </c>
      <c r="L85" s="4" t="n">
        <v>1.52493019595174E+037</v>
      </c>
      <c r="M85" s="4" t="n">
        <v>6.86165753221031E+040</v>
      </c>
    </row>
    <row r="86" customFormat="false" ht="12.75" hidden="false" customHeight="false" outlineLevel="0" collapsed="false">
      <c r="C86" s="0" t="n">
        <v>84000</v>
      </c>
      <c r="D86" s="4" t="n">
        <v>3.14422263553258E-014</v>
      </c>
      <c r="E86" s="4" t="n">
        <v>6.17613102156423E+041</v>
      </c>
      <c r="F86" s="4" t="n">
        <v>9.94683510127102E-014</v>
      </c>
      <c r="G86" s="4" t="n">
        <v>5.64427195109946E+041</v>
      </c>
      <c r="H86" s="1" t="n">
        <v>103.737549477908</v>
      </c>
      <c r="I86" s="1" t="n">
        <v>217.661526714553</v>
      </c>
      <c r="J86" s="1" t="n">
        <v>241.118268456356</v>
      </c>
      <c r="K86" s="4" t="n">
        <v>3.14422263553258E-014</v>
      </c>
      <c r="L86" s="4" t="n">
        <v>1.39653891817414E+037</v>
      </c>
      <c r="M86" s="4" t="n">
        <v>6.86305407112841E+040</v>
      </c>
    </row>
    <row r="87" customFormat="false" ht="12.75" hidden="false" customHeight="false" outlineLevel="0" collapsed="false">
      <c r="C87" s="0" t="n">
        <v>85000</v>
      </c>
      <c r="D87" s="4" t="n">
        <v>2.84501029126552E-014</v>
      </c>
      <c r="E87" s="4" t="n">
        <v>6.24957037235742E+041</v>
      </c>
      <c r="F87" s="4" t="n">
        <v>9.66778690689458E-014</v>
      </c>
      <c r="G87" s="4" t="n">
        <v>5.71771130189265E+041</v>
      </c>
      <c r="H87" s="1" t="n">
        <v>103.059717063621</v>
      </c>
      <c r="I87" s="1" t="n">
        <v>217.780503483622</v>
      </c>
      <c r="J87" s="1" t="n">
        <v>240.934955908879</v>
      </c>
      <c r="K87" s="4" t="n">
        <v>2.84501029126552E-014</v>
      </c>
      <c r="L87" s="4" t="n">
        <v>1.27877409009196E+037</v>
      </c>
      <c r="M87" s="4" t="n">
        <v>6.86433284521847E+040</v>
      </c>
    </row>
    <row r="88" customFormat="false" ht="12.75" hidden="false" customHeight="false" outlineLevel="0" collapsed="false">
      <c r="C88" s="0" t="n">
        <v>86000</v>
      </c>
      <c r="D88" s="4" t="n">
        <v>2.57427176623442E-014</v>
      </c>
      <c r="E88" s="4" t="n">
        <v>6.32266569002212E+041</v>
      </c>
      <c r="F88" s="4" t="n">
        <v>9.39872850149229E-014</v>
      </c>
      <c r="G88" s="4" t="n">
        <v>5.79080661955736E+041</v>
      </c>
      <c r="H88" s="1" t="n">
        <v>102.395400352826</v>
      </c>
      <c r="I88" s="1" t="n">
        <v>217.890178279354</v>
      </c>
      <c r="J88" s="1" t="n">
        <v>240.750800214712</v>
      </c>
      <c r="K88" s="4" t="n">
        <v>2.57427176623442E-014</v>
      </c>
      <c r="L88" s="4" t="n">
        <v>1.17077593168074E+037</v>
      </c>
      <c r="M88" s="4" t="n">
        <v>6.86550362115024E+040</v>
      </c>
    </row>
    <row r="89" customFormat="false" ht="12.75" hidden="false" customHeight="false" outlineLevel="0" collapsed="false">
      <c r="C89" s="0" t="n">
        <v>87000</v>
      </c>
      <c r="D89" s="4" t="n">
        <v>2.32929741828243E-014</v>
      </c>
      <c r="E89" s="4" t="n">
        <v>6.39541510795659E+041</v>
      </c>
      <c r="F89" s="4" t="n">
        <v>9.13922138895221E-014</v>
      </c>
      <c r="G89" s="4" t="n">
        <v>5.86355603749182E+041</v>
      </c>
      <c r="H89" s="1" t="n">
        <v>101.744222762884</v>
      </c>
      <c r="I89" s="1" t="n">
        <v>217.990848821568</v>
      </c>
      <c r="J89" s="1" t="n">
        <v>240.56578525545</v>
      </c>
      <c r="K89" s="4" t="n">
        <v>2.32929741828243E-014</v>
      </c>
      <c r="L89" s="4" t="n">
        <v>1.0717520684437E+037</v>
      </c>
      <c r="M89" s="4" t="n">
        <v>6.86657537321869E+040</v>
      </c>
    </row>
    <row r="90" customFormat="false" ht="12.75" hidden="false" customHeight="false" outlineLevel="0" collapsed="false">
      <c r="C90" s="0" t="n">
        <v>88000</v>
      </c>
      <c r="D90" s="4" t="n">
        <v>2.1076354617965E-014</v>
      </c>
      <c r="E90" s="4" t="n">
        <v>6.46781696151727E+041</v>
      </c>
      <c r="F90" s="4" t="n">
        <v>8.88885001936579E-014</v>
      </c>
      <c r="G90" s="4" t="n">
        <v>5.9359578910525E+041</v>
      </c>
      <c r="H90" s="1" t="n">
        <v>101.105823797265</v>
      </c>
      <c r="I90" s="1" t="n">
        <v>218.08280196086</v>
      </c>
      <c r="J90" s="1" t="n">
        <v>240.379899569043</v>
      </c>
      <c r="K90" s="4" t="n">
        <v>2.1076354617965E-014</v>
      </c>
      <c r="L90" s="4" t="n">
        <v>9.80972488540038E+036</v>
      </c>
      <c r="M90" s="4" t="n">
        <v>6.8675563457072E+040</v>
      </c>
    </row>
    <row r="91" customFormat="false" ht="12.75" hidden="false" customHeight="false" outlineLevel="0" collapsed="false">
      <c r="C91" s="0" t="n">
        <v>89000</v>
      </c>
      <c r="D91" s="4" t="n">
        <v>1.90706742941297E-014</v>
      </c>
      <c r="E91" s="4" t="n">
        <v>6.53986977824762E+041</v>
      </c>
      <c r="F91" s="4" t="n">
        <v>8.64722038774318E-014</v>
      </c>
      <c r="G91" s="4" t="n">
        <v>6.00801070778285E+041</v>
      </c>
      <c r="H91" s="1" t="n">
        <v>100.479860539939</v>
      </c>
      <c r="I91" s="1" t="n">
        <v>218.166314158332</v>
      </c>
      <c r="J91" s="1" t="n">
        <v>240.193136886876</v>
      </c>
      <c r="K91" s="4" t="n">
        <v>1.90706742941297E-014</v>
      </c>
      <c r="L91" s="4" t="n">
        <v>8.9776484927996E+036</v>
      </c>
      <c r="M91" s="4" t="n">
        <v>6.86845411055652E+040</v>
      </c>
    </row>
    <row r="92" customFormat="false" ht="12.75" hidden="false" customHeight="false" outlineLevel="0" collapsed="false">
      <c r="C92" s="0" t="n">
        <v>90000</v>
      </c>
      <c r="D92" s="4" t="n">
        <v>1.7255859688505E-014</v>
      </c>
      <c r="E92" s="4" t="n">
        <v>6.61157226855976E+041</v>
      </c>
      <c r="F92" s="4" t="n">
        <v>8.41395873089287E-014</v>
      </c>
      <c r="G92" s="4" t="n">
        <v>6.07971319809499E+041</v>
      </c>
      <c r="H92" s="1" t="n">
        <v>99.8660099475337</v>
      </c>
      <c r="I92" s="1" t="n">
        <v>218.241651939786</v>
      </c>
      <c r="J92" s="1" t="n">
        <v>240.005496987564</v>
      </c>
      <c r="K92" s="4" t="n">
        <v>1.7255859688505E-014</v>
      </c>
      <c r="L92" s="4" t="n">
        <v>8.21510112160679E+036</v>
      </c>
      <c r="M92" s="4" t="n">
        <v>6.86927562066872E+040</v>
      </c>
    </row>
    <row r="93" customFormat="false" ht="12.75" hidden="false" customHeight="false" outlineLevel="0" collapsed="false">
      <c r="C93" s="0" t="n">
        <v>91000</v>
      </c>
      <c r="D93" s="4" t="n">
        <v>1.56137475265377E-014</v>
      </c>
      <c r="E93" s="4" t="n">
        <v>6.68292331684668E+041</v>
      </c>
      <c r="F93" s="4" t="n">
        <v>8.18871031468974E-014</v>
      </c>
      <c r="G93" s="4" t="n">
        <v>6.15106424638192E+041</v>
      </c>
      <c r="H93" s="1" t="n">
        <v>99.2639724842626</v>
      </c>
      <c r="I93" s="1" t="n">
        <v>218.309072325986</v>
      </c>
      <c r="J93" s="1" t="n">
        <v>239.81698708221</v>
      </c>
      <c r="K93" s="4" t="n">
        <v>1.56137475265377E-014</v>
      </c>
      <c r="L93" s="4" t="n">
        <v>7.51638486417878E+036</v>
      </c>
      <c r="M93" s="4" t="n">
        <v>6.87002725915511E+040</v>
      </c>
    </row>
    <row r="94" customFormat="false" ht="12.75" hidden="false" customHeight="false" outlineLevel="0" collapsed="false">
      <c r="C94" s="0" t="n">
        <v>92000</v>
      </c>
      <c r="D94" s="4" t="n">
        <v>1.41279029977777E-014</v>
      </c>
      <c r="E94" s="4" t="n">
        <v>6.75392197300438E+041</v>
      </c>
      <c r="F94" s="4" t="n">
        <v>7.97113830464379E-014</v>
      </c>
      <c r="G94" s="4" t="n">
        <v>6.22206290253961E+041</v>
      </c>
      <c r="H94" s="1" t="n">
        <v>98.6734781034408</v>
      </c>
      <c r="I94" s="1" t="n">
        <v>218.368823240493</v>
      </c>
      <c r="J94" s="1" t="n">
        <v>239.62762412641</v>
      </c>
      <c r="K94" s="4" t="n">
        <v>1.41279029977777E-014</v>
      </c>
      <c r="L94" s="4" t="n">
        <v>6.87625661903126E+036</v>
      </c>
      <c r="M94" s="4" t="n">
        <v>6.87071488481704E+040</v>
      </c>
    </row>
    <row r="95" customFormat="false" ht="12.75" hidden="false" customHeight="false" outlineLevel="0" collapsed="false">
      <c r="C95" s="0" t="n">
        <v>93000</v>
      </c>
      <c r="D95" s="4" t="n">
        <v>1.27834552707717E-014</v>
      </c>
      <c r="E95" s="4" t="n">
        <v>6.82456744434394E+041</v>
      </c>
      <c r="F95" s="4" t="n">
        <v>7.76092271330243E-014</v>
      </c>
      <c r="G95" s="4" t="n">
        <v>6.29270837387918E+041</v>
      </c>
      <c r="H95" s="1" t="n">
        <v>98.0942965310425</v>
      </c>
      <c r="I95" s="1" t="n">
        <v>218.421143896467</v>
      </c>
      <c r="J95" s="1" t="n">
        <v>239.437438828938</v>
      </c>
      <c r="K95" s="4" t="n">
        <v>1.27834552707717E-014</v>
      </c>
      <c r="L95" s="4" t="n">
        <v>6.28989312956084E+036</v>
      </c>
      <c r="M95" s="4" t="n">
        <v>6.87134387413001E+040</v>
      </c>
    </row>
    <row r="96" customFormat="false" ht="12.75" hidden="false" customHeight="false" outlineLevel="0" collapsed="false">
      <c r="C96" s="0" t="n">
        <v>94000</v>
      </c>
      <c r="D96" s="4" t="n">
        <v>1.15669486607832E-014</v>
      </c>
      <c r="E96" s="4" t="n">
        <v>6.89485908787488E+041</v>
      </c>
      <c r="F96" s="4" t="n">
        <v>7.5577594185795E-014</v>
      </c>
      <c r="G96" s="4" t="n">
        <v>6.36300001741012E+041</v>
      </c>
      <c r="H96" s="1" t="n">
        <v>97.5262558842239</v>
      </c>
      <c r="I96" s="1" t="n">
        <v>218.46626516371</v>
      </c>
      <c r="J96" s="1" t="n">
        <v>239.246482944631</v>
      </c>
      <c r="K96" s="4" t="n">
        <v>1.15669486607832E-014</v>
      </c>
      <c r="L96" s="4" t="n">
        <v>5.75285855809094E+036</v>
      </c>
      <c r="M96" s="4" t="n">
        <v>6.87191915998577E+040</v>
      </c>
    </row>
    <row r="97" customFormat="false" ht="12.75" hidden="false" customHeight="false" outlineLevel="0" collapsed="false">
      <c r="C97" s="0" t="n">
        <v>95000</v>
      </c>
      <c r="D97" s="4" t="n">
        <v>1.04662079607776E-014</v>
      </c>
      <c r="E97" s="4" t="n">
        <v>6.96479640294195E+041</v>
      </c>
      <c r="F97" s="4" t="n">
        <v>7.36135924761169E-014</v>
      </c>
      <c r="G97" s="4" t="n">
        <v>6.43293733247718E+041</v>
      </c>
      <c r="H97" s="1" t="n">
        <v>96.9692782819722</v>
      </c>
      <c r="I97" s="1" t="n">
        <v>218.504409917161</v>
      </c>
      <c r="J97" s="1" t="n">
        <v>239.054843255211</v>
      </c>
      <c r="K97" s="4" t="n">
        <v>1.04662079607776E-014</v>
      </c>
      <c r="L97" s="4" t="n">
        <v>5.26107442931283E+036</v>
      </c>
      <c r="M97" s="4" t="n">
        <v>6.87244526742867E+040</v>
      </c>
    </row>
    <row r="98" customFormat="false" ht="12.75" hidden="false" customHeight="false" outlineLevel="0" collapsed="false">
      <c r="C98" s="0" t="n">
        <v>96000</v>
      </c>
      <c r="D98" s="4" t="n">
        <v>9.47021658785741E-015</v>
      </c>
      <c r="E98" s="4" t="n">
        <v>7.03437902419846E+041</v>
      </c>
      <c r="F98" s="4" t="n">
        <v>7.17144712120141E-014</v>
      </c>
      <c r="G98" s="4" t="n">
        <v>6.50251995373369E+041</v>
      </c>
      <c r="H98" s="1" t="n">
        <v>96.4234502794241</v>
      </c>
      <c r="I98" s="1" t="n">
        <v>218.535793367948</v>
      </c>
      <c r="J98" s="1" t="n">
        <v>238.862669219674</v>
      </c>
      <c r="K98" s="4" t="n">
        <v>9.47021658785741E-015</v>
      </c>
      <c r="L98" s="4" t="n">
        <v>4.8107917858119E+036</v>
      </c>
      <c r="M98" s="4" t="n">
        <v>6.87292634660731E+040</v>
      </c>
    </row>
    <row r="99" customFormat="false" ht="12.75" hidden="false" customHeight="false" outlineLevel="0" collapsed="false">
      <c r="C99" s="0" t="n">
        <v>97000</v>
      </c>
      <c r="D99" s="4" t="n">
        <v>8.56900632559822E-015</v>
      </c>
      <c r="E99" s="4" t="n">
        <v>7.10360671490018E+041</v>
      </c>
      <c r="F99" s="4" t="n">
        <v>6.98776125432108E-014</v>
      </c>
      <c r="G99" s="4" t="n">
        <v>6.57174764443541E+041</v>
      </c>
      <c r="H99" s="1" t="n">
        <v>95.8891500820281</v>
      </c>
      <c r="I99" s="1" t="n">
        <v>218.56062337803</v>
      </c>
      <c r="J99" s="1" t="n">
        <v>238.670222681521</v>
      </c>
      <c r="K99" s="4" t="n">
        <v>8.56900632559822E-015</v>
      </c>
      <c r="L99" s="4" t="n">
        <v>4.39856540685473E+036</v>
      </c>
      <c r="M99" s="4" t="n">
        <v>6.87336620314802E+040</v>
      </c>
    </row>
    <row r="100" customFormat="false" ht="12.75" hidden="false" customHeight="false" outlineLevel="0" collapsed="false">
      <c r="C100" s="0" t="n">
        <v>98000</v>
      </c>
      <c r="D100" s="4" t="n">
        <v>7.7535575587881E-015</v>
      </c>
      <c r="E100" s="4" t="n">
        <v>7.1724793605045E+041</v>
      </c>
      <c r="F100" s="4" t="n">
        <v>6.81005240853115E-014</v>
      </c>
      <c r="G100" s="4" t="n">
        <v>6.64062029003973E+041</v>
      </c>
      <c r="H100" s="1" t="n">
        <v>95.3671028731519</v>
      </c>
      <c r="I100" s="1" t="n">
        <v>218.579100759389</v>
      </c>
      <c r="J100" s="1" t="n">
        <v>238.477897506669</v>
      </c>
      <c r="K100" s="4" t="n">
        <v>7.7535575587881E-015</v>
      </c>
      <c r="L100" s="4" t="n">
        <v>4.0212299499023E+036</v>
      </c>
      <c r="M100" s="4" t="n">
        <v>6.87376832614297E+040</v>
      </c>
    </row>
    <row r="101" customFormat="false" ht="12.75" hidden="false" customHeight="false" outlineLevel="0" collapsed="false">
      <c r="C101" s="0" t="n">
        <v>99000</v>
      </c>
      <c r="D101" s="4" t="n">
        <v>7.01570900208702E-015</v>
      </c>
      <c r="E101" s="4" t="n">
        <v>7.24099696256056E+041</v>
      </c>
      <c r="F101" s="4" t="n">
        <v>6.63808319250627E-014</v>
      </c>
      <c r="G101" s="4" t="n">
        <v>6.70913789209579E+041</v>
      </c>
      <c r="H101" s="1" t="n">
        <v>94.8567482548234</v>
      </c>
      <c r="I101" s="1" t="n">
        <v>218.591419558678</v>
      </c>
      <c r="J101" s="1" t="n">
        <v>238.285566902733</v>
      </c>
      <c r="K101" s="4" t="n">
        <v>7.01570900208702E-015</v>
      </c>
      <c r="L101" s="4" t="n">
        <v>3.67587788237995E+036</v>
      </c>
      <c r="M101" s="4" t="n">
        <v>6.87413591393116E+040</v>
      </c>
    </row>
    <row r="102" customFormat="false" ht="12.75" hidden="false" customHeight="false" outlineLevel="0" collapsed="false">
      <c r="C102" s="0" t="n">
        <v>100000</v>
      </c>
      <c r="D102" s="4" t="n">
        <v>6.34807601914005E-015</v>
      </c>
      <c r="E102" s="4" t="n">
        <v>7.3091596328765E+041</v>
      </c>
      <c r="F102" s="4" t="n">
        <v>6.4716274071755E-014</v>
      </c>
      <c r="G102" s="4" t="n">
        <v>6.77730056241173E+041</v>
      </c>
      <c r="H102" s="1" t="n">
        <v>94.3474081480213</v>
      </c>
      <c r="I102" s="1" t="n">
        <v>218.597767328151</v>
      </c>
      <c r="J102" s="1" t="n">
        <v>238.089095309091</v>
      </c>
      <c r="K102" s="4" t="n">
        <v>6.34807601914005E-015</v>
      </c>
      <c r="L102" s="4" t="n">
        <v>3.35983907903316E+036</v>
      </c>
      <c r="M102" s="4" t="n">
        <v>6.87447189783907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7.3091596328765E+041</v>
      </c>
      <c r="F103" s="4" t="n">
        <v>6.31046943226536E-014</v>
      </c>
      <c r="G103" s="4" t="n">
        <v>6.84510851748611E+041</v>
      </c>
      <c r="H103" s="1" t="n">
        <v>93.8257716697779</v>
      </c>
      <c r="I103" s="1" t="n">
        <v>217.51290818838</v>
      </c>
      <c r="J103" s="1" t="n">
        <v>236.886345444384</v>
      </c>
      <c r="K103" s="4" t="n">
        <v>0</v>
      </c>
      <c r="L103" s="4" t="n">
        <v>0</v>
      </c>
      <c r="M103" s="4" t="n">
        <v>6.87447189783907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7.3091596328765E+041</v>
      </c>
      <c r="F104" s="4" t="n">
        <v>6.15440365129245E-014</v>
      </c>
      <c r="G104" s="4" t="n">
        <v>6.91256207319117E+041</v>
      </c>
      <c r="H104" s="1" t="n">
        <v>93.3073838700495</v>
      </c>
      <c r="I104" s="1" t="n">
        <v>216.444042220155</v>
      </c>
      <c r="J104" s="1" t="n">
        <v>235.699578483444</v>
      </c>
      <c r="K104" s="4" t="n">
        <v>0</v>
      </c>
      <c r="L104" s="4" t="n">
        <v>0</v>
      </c>
      <c r="M104" s="4" t="n">
        <v>6.87447189783907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7.3091596328765E+041</v>
      </c>
      <c r="F105" s="4" t="n">
        <v>6.00323391228718E-014</v>
      </c>
      <c r="G105" s="4" t="n">
        <v>6.97966163969608E+041</v>
      </c>
      <c r="H105" s="1" t="n">
        <v>92.8023874053191</v>
      </c>
      <c r="I105" s="1" t="n">
        <v>215.390780289773</v>
      </c>
      <c r="J105" s="1" t="n">
        <v>234.532452641344</v>
      </c>
      <c r="K105" s="4" t="n">
        <v>0</v>
      </c>
      <c r="L105" s="4" t="n">
        <v>0</v>
      </c>
      <c r="M105" s="4" t="n">
        <v>6.87447189783907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7.3091596328765E+041</v>
      </c>
      <c r="F106" s="4" t="n">
        <v>5.85677302174454E-014</v>
      </c>
      <c r="G106" s="4" t="n">
        <v>7.04640771661916E+041</v>
      </c>
      <c r="H106" s="1" t="n">
        <v>92.3101651379971</v>
      </c>
      <c r="I106" s="1" t="n">
        <v>214.352746391165</v>
      </c>
      <c r="J106" s="1" t="n">
        <v>233.384374955221</v>
      </c>
      <c r="K106" s="4" t="n">
        <v>0</v>
      </c>
      <c r="L106" s="4" t="n">
        <v>0</v>
      </c>
      <c r="M106" s="4" t="n">
        <v>6.87447189783907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7.3091596328765E+041</v>
      </c>
      <c r="F107" s="4" t="n">
        <v>5.71484226949336E-014</v>
      </c>
      <c r="G107" s="4" t="n">
        <v>7.1128008883983E+041</v>
      </c>
      <c r="H107" s="1" t="n">
        <v>91.8289698802559</v>
      </c>
      <c r="I107" s="1" t="n">
        <v>213.329577081929</v>
      </c>
      <c r="J107" s="1" t="n">
        <v>232.254317865618</v>
      </c>
      <c r="K107" s="4" t="n">
        <v>0</v>
      </c>
      <c r="L107" s="4" t="n">
        <v>0</v>
      </c>
      <c r="M107" s="4" t="n">
        <v>6.87447189783907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7.3091596328765E+041</v>
      </c>
      <c r="F108" s="4" t="n">
        <v>5.57727098235454E-014</v>
      </c>
      <c r="G108" s="4" t="n">
        <v>7.17884181986963E+041</v>
      </c>
      <c r="H108" s="1" t="n">
        <v>91.3575672052897</v>
      </c>
      <c r="I108" s="1" t="n">
        <v>212.320920948695</v>
      </c>
      <c r="J108" s="1" t="n">
        <v>231.141468711634</v>
      </c>
      <c r="K108" s="4" t="n">
        <v>0</v>
      </c>
      <c r="L108" s="4" t="n">
        <v>0</v>
      </c>
      <c r="M108" s="4" t="n">
        <v>6.87447189783907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7.3091596328765E+041</v>
      </c>
      <c r="F109" s="4" t="n">
        <v>5.44389610462187E-014</v>
      </c>
      <c r="G109" s="4" t="n">
        <v>7.24453125204479E+041</v>
      </c>
      <c r="H109" s="1" t="n">
        <v>90.895122693831</v>
      </c>
      <c r="I109" s="1" t="n">
        <v>211.326438100037</v>
      </c>
      <c r="J109" s="1" t="n">
        <v>230.045184191227</v>
      </c>
      <c r="K109" s="4" t="n">
        <v>0</v>
      </c>
      <c r="L109" s="4" t="n">
        <v>0</v>
      </c>
      <c r="M109" s="4" t="n">
        <v>6.87447189783907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7.3091596328765E+041</v>
      </c>
      <c r="F110" s="4" t="n">
        <v>5.31456180354904E-014</v>
      </c>
      <c r="G110" s="4" t="n">
        <v>7.30986999807761E+041</v>
      </c>
      <c r="H110" s="1" t="n">
        <v>90.4410338212274</v>
      </c>
      <c r="I110" s="1" t="n">
        <v>210.345799685265</v>
      </c>
      <c r="J110" s="1" t="n">
        <v>228.964923173586</v>
      </c>
      <c r="K110" s="4" t="n">
        <v>0</v>
      </c>
      <c r="L110" s="4" t="n">
        <v>0</v>
      </c>
      <c r="M110" s="4" t="n">
        <v>6.87447189783907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7.3091596328765E+041</v>
      </c>
      <c r="F111" s="4" t="n">
        <v>5.18911909816327E-014</v>
      </c>
      <c r="G111" s="4" t="n">
        <v>7.37485893941172E+041</v>
      </c>
      <c r="H111" s="1" t="n">
        <v>89.9948346195974</v>
      </c>
      <c r="I111" s="1" t="n">
        <v>209.37868743756</v>
      </c>
      <c r="J111" s="1" t="n">
        <v>227.900208449409</v>
      </c>
      <c r="K111" s="4" t="n">
        <v>0</v>
      </c>
      <c r="L111" s="4" t="n">
        <v>0</v>
      </c>
      <c r="M111" s="4" t="n">
        <v>6.87447189783907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7.3091596328765E+041</v>
      </c>
      <c r="F112" s="4" t="n">
        <v>5.06742550985189E-014</v>
      </c>
      <c r="G112" s="4" t="n">
        <v>7.43949902210059E+041</v>
      </c>
      <c r="H112" s="1" t="n">
        <v>89.5561449115782</v>
      </c>
      <c r="I112" s="1" t="n">
        <v>208.424793240004</v>
      </c>
      <c r="J112" s="1" t="n">
        <v>226.850606189541</v>
      </c>
      <c r="K112" s="4" t="n">
        <v>0</v>
      </c>
      <c r="L112" s="4" t="n">
        <v>0</v>
      </c>
      <c r="M112" s="4" t="n">
        <v>6.87447189783907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7.3091596328765E+041</v>
      </c>
      <c r="F113" s="4" t="n">
        <v>4.94934473328322E-014</v>
      </c>
      <c r="G113" s="4" t="n">
        <v>7.50379125329236E+041</v>
      </c>
      <c r="H113" s="1" t="n">
        <v>89.1246421035463</v>
      </c>
      <c r="I113" s="1" t="n">
        <v>207.483818713159</v>
      </c>
      <c r="J113" s="1" t="n">
        <v>225.815714373203</v>
      </c>
      <c r="K113" s="4" t="n">
        <v>0</v>
      </c>
      <c r="L113" s="4" t="n">
        <v>0</v>
      </c>
      <c r="M113" s="4" t="n">
        <v>6.87447189783907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7.3091596328765E+041</v>
      </c>
      <c r="F114" s="4" t="n">
        <v>4.83474632632916E-014</v>
      </c>
      <c r="G114" s="4" t="n">
        <v>7.56773669787182E+041</v>
      </c>
      <c r="H114" s="1" t="n">
        <v>88.7000445318195</v>
      </c>
      <c r="I114" s="1" t="n">
        <v>206.555474822945</v>
      </c>
      <c r="J114" s="1" t="n">
        <v>224.79515581809</v>
      </c>
      <c r="K114" s="4" t="n">
        <v>0</v>
      </c>
      <c r="L114" s="4" t="n">
        <v>0</v>
      </c>
      <c r="M114" s="4" t="n">
        <v>6.87447189783907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7.3091596328765E+041</v>
      </c>
      <c r="F115" s="4" t="n">
        <v>4.72350541775412E-014</v>
      </c>
      <c r="G115" s="4" t="n">
        <v>7.63133647525254E+041</v>
      </c>
      <c r="H115" s="1" t="n">
        <v>88.2821010435883</v>
      </c>
      <c r="I115" s="1" t="n">
        <v>205.639481507653</v>
      </c>
      <c r="J115" s="1" t="n">
        <v>223.788573701623</v>
      </c>
      <c r="K115" s="4" t="n">
        <v>0</v>
      </c>
      <c r="L115" s="4" t="n">
        <v>0</v>
      </c>
      <c r="M115" s="4" t="n">
        <v>6.87447189783907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7.3091596328765E+041</v>
      </c>
      <c r="F116" s="4" t="n">
        <v>4.61550243152425E-014</v>
      </c>
      <c r="G116" s="4" t="n">
        <v>7.69459175631233E+041</v>
      </c>
      <c r="H116" s="1" t="n">
        <v>87.8705841405821</v>
      </c>
      <c r="I116" s="1" t="n">
        <v>204.735567322982</v>
      </c>
      <c r="J116" s="1" t="n">
        <v>222.795628512479</v>
      </c>
      <c r="K116" s="4" t="n">
        <v>0</v>
      </c>
      <c r="L116" s="4" t="n">
        <v>0</v>
      </c>
      <c r="M116" s="4" t="n">
        <v>6.87447189783907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7.3091596328765E+041</v>
      </c>
      <c r="F117" s="4" t="n">
        <v>4.51062282667344E-014</v>
      </c>
      <c r="G117" s="4" t="n">
        <v>7.75750376046554E+041</v>
      </c>
      <c r="H117" s="1" t="n">
        <v>87.4652852678229</v>
      </c>
      <c r="I117" s="1" t="n">
        <v>203.843469104098</v>
      </c>
      <c r="J117" s="1" t="n">
        <v>221.815995869042</v>
      </c>
      <c r="K117" s="4" t="n">
        <v>0</v>
      </c>
      <c r="L117" s="4" t="n">
        <v>0</v>
      </c>
      <c r="M117" s="4" t="n">
        <v>6.87447189783907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7.3091596328765E+041</v>
      </c>
      <c r="F118" s="4" t="n">
        <v>4.408756851738E-014</v>
      </c>
      <c r="G118" s="4" t="n">
        <v>7.82007375286612E+041</v>
      </c>
      <c r="H118" s="1" t="n">
        <v>87.0660114540258</v>
      </c>
      <c r="I118" s="1" t="n">
        <v>202.962931643747</v>
      </c>
      <c r="J118" s="1" t="n">
        <v>220.849364889141</v>
      </c>
      <c r="K118" s="4" t="n">
        <v>0</v>
      </c>
      <c r="L118" s="4" t="n">
        <v>0</v>
      </c>
      <c r="M118" s="4" t="n">
        <v>6.87447189783907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7.3091596328765E+041</v>
      </c>
      <c r="F119" s="4" t="n">
        <v>4.30979931284214E-014</v>
      </c>
      <c r="G119" s="4" t="n">
        <v>7.88230304173555E+041</v>
      </c>
      <c r="H119" s="1" t="n">
        <v>86.6725828377936</v>
      </c>
      <c r="I119" s="1" t="n">
        <v>202.093707385537</v>
      </c>
      <c r="J119" s="1" t="n">
        <v>219.895436925383</v>
      </c>
      <c r="K119" s="4" t="n">
        <v>0</v>
      </c>
      <c r="L119" s="4" t="n">
        <v>0</v>
      </c>
      <c r="M119" s="4" t="n">
        <v>6.87447189783907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7.3091596328765E+041</v>
      </c>
      <c r="F120" s="4" t="n">
        <v>4.21364935458047E-014</v>
      </c>
      <c r="G120" s="4" t="n">
        <v>7.94419297581009E+041</v>
      </c>
      <c r="H120" s="1" t="n">
        <v>86.2848307944139</v>
      </c>
      <c r="I120" s="1" t="n">
        <v>201.235556131539</v>
      </c>
      <c r="J120" s="1" t="n">
        <v>218.953924552154</v>
      </c>
      <c r="K120" s="4" t="n">
        <v>0</v>
      </c>
      <c r="L120" s="4" t="n">
        <v>0</v>
      </c>
      <c r="M120" s="4" t="n">
        <v>6.87447189783907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7.3091596328765E+041</v>
      </c>
      <c r="F121" s="4" t="n">
        <v>4.12021025290323E-014</v>
      </c>
      <c r="G121" s="4" t="n">
        <v>8.00574494190197E+041</v>
      </c>
      <c r="H121" s="1" t="n">
        <v>85.9025964822118</v>
      </c>
      <c r="I121" s="1" t="n">
        <v>200.388244763438</v>
      </c>
      <c r="J121" s="1" t="n">
        <v>218.024550731695</v>
      </c>
      <c r="K121" s="4" t="n">
        <v>0</v>
      </c>
      <c r="L121" s="4" t="n">
        <v>0</v>
      </c>
      <c r="M121" s="4" t="n">
        <v>6.87447189783907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7.3091596328765E+041</v>
      </c>
      <c r="F122" s="4" t="n">
        <v>4.02938921926488E-014</v>
      </c>
      <c r="G122" s="4" t="n">
        <v>8.06696036256955E+041</v>
      </c>
      <c r="H122" s="1" t="n">
        <v>85.5257296898015</v>
      </c>
      <c r="I122" s="1" t="n">
        <v>199.55154697649</v>
      </c>
      <c r="J122" s="1" t="n">
        <v>217.107048111486</v>
      </c>
      <c r="K122" s="4" t="n">
        <v>0</v>
      </c>
      <c r="L122" s="4" t="n">
        <v>0</v>
      </c>
      <c r="M122" s="4" t="n">
        <v>6.87447189783907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3.94109721534726E-014</v>
      </c>
      <c r="G123" s="4" t="n">
        <v>8.12784069389154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3.8552487777154E-014</v>
      </c>
      <c r="G124" s="4" t="n">
        <v>8.18838742334069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3.77176185180741E-014</v>
      </c>
      <c r="G125" s="4" t="n">
        <v>8.24860206775264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3.69055763470003E-014</v>
      </c>
      <c r="G126" s="4" t="n">
        <v>8.30848617138561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3.61156042612849E-014</v>
      </c>
      <c r="G127" s="4" t="n">
        <v>8.36804130406704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3.53469748727377E-014</v>
      </c>
      <c r="G128" s="4" t="n">
        <v>8.42726905942336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3.45989890686242E-014</v>
      </c>
      <c r="G129" s="4" t="n">
        <v>8.48617105318914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3.38709747415343E-014</v>
      </c>
      <c r="G130" s="4" t="n">
        <v>8.54474892159236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3.31622855841445E-014</v>
      </c>
      <c r="G131" s="4" t="n">
        <v>8.60300431981229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3.24722999451495E-014</v>
      </c>
      <c r="G132" s="4" t="n">
        <v>8.6609389205069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3.18004197428784E-014</v>
      </c>
      <c r="G133" s="4" t="n">
        <v>8.71855441240687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3.11460694333295E-014</v>
      </c>
      <c r="G134" s="4" t="n">
        <v>8.77585249897307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3.05086950295645E-014</v>
      </c>
      <c r="G135" s="4" t="n">
        <v>8.83283489711509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98877631695929E-014</v>
      </c>
      <c r="G136" s="4" t="n">
        <v>8.88950333596792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92827602300562E-014</v>
      </c>
      <c r="G137" s="4" t="n">
        <v>8.94585955572438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2.8693191483187E-014</v>
      </c>
      <c r="G138" s="4" t="n">
        <v>9.00190530652091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2.8118580294672E-014</v>
      </c>
      <c r="G139" s="4" t="n">
        <v>9.05764234737441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2.75584673601936E-014</v>
      </c>
      <c r="G140" s="4" t="n">
        <v>9.11307244516794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2.70124099785569E-014</v>
      </c>
      <c r="G141" s="4" t="n">
        <v>9.16819737368317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2.64799813594376E-014</v>
      </c>
      <c r="G142" s="4" t="n">
        <v>9.22301891267763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2.59607699639E-014</v>
      </c>
      <c r="G143" s="4" t="n">
        <v>9.27753884700475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2.54543788759479E-014</v>
      </c>
      <c r="G144" s="4" t="n">
        <v>9.33175896577501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2.49604252034691E-014</v>
      </c>
      <c r="G145" s="4" t="n">
        <v>9.38568106155627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2.44785395070341E-014</v>
      </c>
      <c r="G146" s="4" t="n">
        <v>9.43930692961183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2.40083652550972E-014</v>
      </c>
      <c r="G147" s="4" t="n">
        <v>9.49263836717433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2.35495583042312E-014</v>
      </c>
      <c r="G148" s="4" t="n">
        <v>9.5456771727543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2.31017864031087E-014</v>
      </c>
      <c r="G149" s="4" t="n">
        <v>9.59842514548157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2.26647287190126E-014</v>
      </c>
      <c r="G150" s="4" t="n">
        <v>9.65088408447837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2.22380753857306E-014</v>
      </c>
      <c r="G151" s="4" t="n">
        <v>9.7030557882627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2.18215270717514E-014</v>
      </c>
      <c r="G152" s="4" t="n">
        <v>9.75494205418069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2.14147945677421E-014</v>
      </c>
      <c r="G153" s="4" t="n">
        <v>9.80654467786663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2.10175983923414E-014</v>
      </c>
      <c r="G154" s="4" t="n">
        <v>9.85786545272976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2.06296684153595E-014</v>
      </c>
      <c r="G155" s="4" t="n">
        <v>9.90890616946633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2.02507434975229E-014</v>
      </c>
      <c r="G156" s="4" t="n">
        <v>9.9596686155962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98805711459514E-014</v>
      </c>
      <c r="G157" s="4" t="n">
        <v>1.00101545750227E+042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95189071845978E-014</v>
      </c>
      <c r="G158" s="4" t="n">
        <v>1.00603658276149E+042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91655154389231E-014</v>
      </c>
      <c r="G159" s="4" t="n">
        <v>1.01103041488113E+042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88201674341198E-014</v>
      </c>
      <c r="G160" s="4" t="n">
        <v>1.0159971309244E+042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84826421062294E-014</v>
      </c>
      <c r="G161" s="4" t="n">
        <v>1.02093690743826E+042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81527255255411E-014</v>
      </c>
      <c r="G162" s="4" t="n">
        <v>1.02584992041967E+042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7830210631684E-014</v>
      </c>
      <c r="G163" s="4" t="n">
        <v>1.0307363452837E+042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75148969798627E-014</v>
      </c>
      <c r="G164" s="4" t="n">
        <v>1.03559635683327E+042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72065904977093E-014</v>
      </c>
      <c r="G165" s="4" t="n">
        <v>1.04043012923064E+042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69051032522573E-014</v>
      </c>
      <c r="G166" s="4" t="n">
        <v>1.04523783597043E+042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66102532265642E-014</v>
      </c>
      <c r="G167" s="4" t="n">
        <v>1.05001964985416E+042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63218641055373E-014</v>
      </c>
      <c r="G168" s="4" t="n">
        <v>1.05477574296626E+042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60397650705379E-014</v>
      </c>
      <c r="G169" s="4" t="n">
        <v>1.05950628665146E+042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57637906023618E-014</v>
      </c>
      <c r="G170" s="4" t="n">
        <v>1.06421145149351E+042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54937802922144E-014</v>
      </c>
      <c r="G171" s="4" t="n">
        <v>1.06889140729516E+042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1.52295786603171E-014</v>
      </c>
      <c r="G172" s="4" t="n">
        <v>1.07354632305939E+042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1.49710349818013E-014</v>
      </c>
      <c r="G173" s="4" t="n">
        <v>1.07817636697182E+042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1.47180031195618E-014</v>
      </c>
      <c r="G174" s="4" t="n">
        <v>1.08278170638416E+042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1.44703413637602E-014</v>
      </c>
      <c r="G175" s="4" t="n">
        <v>1.08736250779883E+042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1.42279122776801E-014</v>
      </c>
      <c r="G176" s="4" t="n">
        <v>1.09191893685454E+042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1.39905825496562E-014</v>
      </c>
      <c r="G177" s="4" t="n">
        <v>1.09645115831285E+042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1.3758222850807E-014</v>
      </c>
      <c r="G178" s="4" t="n">
        <v>1.10095933604575E+042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1.35307076983191E-014</v>
      </c>
      <c r="G179" s="4" t="n">
        <v>1.10544363302399E+042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1.33079153240396E-014</v>
      </c>
      <c r="G180" s="4" t="n">
        <v>1.10990421130644E+042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1.30897275481472E-014</v>
      </c>
      <c r="G181" s="4" t="n">
        <v>1.11434123203014E+042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1.28760296576821E-014</v>
      </c>
      <c r="G182" s="4" t="n">
        <v>1.11875485540119E+042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1.26667102897265E-014</v>
      </c>
      <c r="G183" s="4" t="n">
        <v>1.1231452406864E+042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1.24616613190362E-014</v>
      </c>
      <c r="G184" s="4" t="n">
        <v>1.12751254620566E+042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1.2260777749935E-014</v>
      </c>
      <c r="G185" s="4" t="n">
        <v>1.13185692932494E+042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1.20639576122891E-014</v>
      </c>
      <c r="G186" s="4" t="n">
        <v>1.13617854645005E+042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1.18711018613926E-014</v>
      </c>
      <c r="G187" s="4" t="n">
        <v>1.14047755302094E+042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1.16821142815966E-014</v>
      </c>
      <c r="G188" s="4" t="n">
        <v>1.14475410350662E+042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1.14969013935288E-014</v>
      </c>
      <c r="G189" s="4" t="n">
        <v>1.14900835140072E+042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1.13153723647509E-014</v>
      </c>
      <c r="G190" s="4" t="n">
        <v>1.15324044921751E+042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1.1137438923715E-014</v>
      </c>
      <c r="G191" s="4" t="n">
        <v>1.15745054848846E+042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1.096301527688E-014</v>
      </c>
      <c r="G192" s="4" t="n">
        <v>1.16163879975939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1.07920180288606E-014</v>
      </c>
      <c r="G193" s="4" t="n">
        <v>1.16580535258797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1.06243661054836E-014</v>
      </c>
      <c r="G194" s="4" t="n">
        <v>1.16995035554177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1.04599806796343E-014</v>
      </c>
      <c r="G195" s="4" t="n">
        <v>1.1740739561967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1.02987850997798E-014</v>
      </c>
      <c r="G196" s="4" t="n">
        <v>1.17817630113588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1.01407048210606E-014</v>
      </c>
      <c r="G197" s="4" t="n">
        <v>1.18225753594891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9.98566733884918E-015</v>
      </c>
      <c r="G198" s="4" t="n">
        <v>1.18631780523151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9.83360212467482E-015</v>
      </c>
      <c r="G199" s="4" t="n">
        <v>1.19035725258553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9.68444056442274E-015</v>
      </c>
      <c r="G200" s="4" t="n">
        <v>1.19437602061929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9.538115898716E-015</v>
      </c>
      <c r="G201" s="4" t="n">
        <v>1.19837425094827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9.39456316539482E-015</v>
      </c>
      <c r="G202" s="4" t="n">
        <v>1.20235208419605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0:48:25Z</dcterms:created>
  <dc:creator>Compaq</dc:creator>
  <dc:description/>
  <dc:language>en-US</dc:language>
  <cp:lastModifiedBy>Laurens Vroom</cp:lastModifiedBy>
  <dcterms:modified xsi:type="dcterms:W3CDTF">2011-07-10T20:52:33Z</dcterms:modified>
  <cp:revision>0</cp:revision>
  <dc:subject/>
  <dc:title/>
</cp:coreProperties>
</file>