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Test6" sheetId="6" state="visible" r:id="rId7"/>
    <sheet name="Test7" sheetId="7" state="visible" r:id="rId8"/>
    <sheet name="Graph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9">
  <si>
    <t xml:space="preserve">Hernquist</t>
  </si>
  <si>
    <t xml:space="preserve">r</t>
  </si>
  <si>
    <t xml:space="preserve">rho bulge</t>
  </si>
  <si>
    <t xml:space="preserve">m bulge</t>
  </si>
  <si>
    <t xml:space="preserve">rho dark m</t>
  </si>
  <si>
    <t xml:space="preserve">m dark m</t>
  </si>
  <si>
    <t xml:space="preserve">v bulge</t>
  </si>
  <si>
    <t xml:space="preserve">v dark m</t>
  </si>
  <si>
    <t xml:space="preserve">v disc</t>
  </si>
  <si>
    <t xml:space="preserve">rho disc</t>
  </si>
  <si>
    <t xml:space="preserve">dm disc</t>
  </si>
  <si>
    <t xml:space="preserve">tot m disc</t>
  </si>
  <si>
    <t xml:space="preserve">r bulge</t>
  </si>
  <si>
    <t xml:space="preserve">r disk</t>
  </si>
  <si>
    <t xml:space="preserve">r disp</t>
  </si>
  <si>
    <t xml:space="preserve">NFW rs</t>
  </si>
  <si>
    <t xml:space="preserve">NFW rhos</t>
  </si>
  <si>
    <t xml:space="preserve">Hq a</t>
  </si>
  <si>
    <t xml:space="preserve">Hq Mh</t>
  </si>
  <si>
    <t xml:space="preserve">rho disk s</t>
  </si>
  <si>
    <t xml:space="preserve">rho disk e</t>
  </si>
  <si>
    <t xml:space="preserve">filter</t>
  </si>
  <si>
    <t xml:space="preserve">rhoNFW</t>
  </si>
  <si>
    <t xml:space="preserve">mass b</t>
  </si>
  <si>
    <t xml:space="preserve">mass disk</t>
  </si>
  <si>
    <t xml:space="preserve">mass dm</t>
  </si>
  <si>
    <t xml:space="preserve">r dark m</t>
  </si>
  <si>
    <t xml:space="preserve">End</t>
  </si>
  <si>
    <t xml:space="preserve">v vis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1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1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1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900888612004</c:v>
                </c:pt>
                <c:pt idx="2">
                  <c:v>84.7619199343107</c:v>
                </c:pt>
                <c:pt idx="3">
                  <c:v>127.518324980201</c:v>
                </c:pt>
                <c:pt idx="4">
                  <c:v>170.319756018354</c:v>
                </c:pt>
                <c:pt idx="5">
                  <c:v>213.194176890538</c:v>
                </c:pt>
                <c:pt idx="6">
                  <c:v>256.261746082475</c:v>
                </c:pt>
                <c:pt idx="7">
                  <c:v>242.586710961404</c:v>
                </c:pt>
                <c:pt idx="8">
                  <c:v>231.302393165198</c:v>
                </c:pt>
                <c:pt idx="9">
                  <c:v>222.499129342591</c:v>
                </c:pt>
                <c:pt idx="10">
                  <c:v>215.586391849719</c:v>
                </c:pt>
                <c:pt idx="11">
                  <c:v>210.124713697199</c:v>
                </c:pt>
                <c:pt idx="12">
                  <c:v>205.792667462324</c:v>
                </c:pt>
                <c:pt idx="13">
                  <c:v>202.351191864652</c:v>
                </c:pt>
                <c:pt idx="14">
                  <c:v>199.619164219794</c:v>
                </c:pt>
                <c:pt idx="15">
                  <c:v>197.457113679224</c:v>
                </c:pt>
                <c:pt idx="16">
                  <c:v>195.7561618755</c:v>
                </c:pt>
                <c:pt idx="17">
                  <c:v>194.430323084205</c:v>
                </c:pt>
                <c:pt idx="18">
                  <c:v>193.411014906097</c:v>
                </c:pt>
                <c:pt idx="19">
                  <c:v>192.643063416949</c:v>
                </c:pt>
                <c:pt idx="20">
                  <c:v>192.081744611764</c:v>
                </c:pt>
                <c:pt idx="21">
                  <c:v>191.690560520653</c:v>
                </c:pt>
                <c:pt idx="22">
                  <c:v>191.439546091442</c:v>
                </c:pt>
                <c:pt idx="23">
                  <c:v>191.303965735401</c:v>
                </c:pt>
                <c:pt idx="24">
                  <c:v>191.263299915308</c:v>
                </c:pt>
                <c:pt idx="25">
                  <c:v>191.300450231394</c:v>
                </c:pt>
                <c:pt idx="26">
                  <c:v>191.401110866971</c:v>
                </c:pt>
                <c:pt idx="27">
                  <c:v>191.55326791171</c:v>
                </c:pt>
                <c:pt idx="28">
                  <c:v>191.746797839055</c:v>
                </c:pt>
                <c:pt idx="29">
                  <c:v>191.973143480781</c:v>
                </c:pt>
                <c:pt idx="30">
                  <c:v>192.22505101906</c:v>
                </c:pt>
                <c:pt idx="31">
                  <c:v>192.496355349555</c:v>
                </c:pt>
                <c:pt idx="32">
                  <c:v>192.78180403425</c:v>
                </c:pt>
                <c:pt idx="33">
                  <c:v>193.076912223277</c:v>
                </c:pt>
                <c:pt idx="34">
                  <c:v>193.377842567595</c:v>
                </c:pt>
                <c:pt idx="35">
                  <c:v>193.681305402808</c:v>
                </c:pt>
                <c:pt idx="36">
                  <c:v>193.984475455448</c:v>
                </c:pt>
                <c:pt idx="37">
                  <c:v>194.284922077447</c:v>
                </c:pt>
                <c:pt idx="38">
                  <c:v>194.580550604324</c:v>
                </c:pt>
                <c:pt idx="39">
                  <c:v>194.869552896532</c:v>
                </c:pt>
                <c:pt idx="40">
                  <c:v>195.150365490342</c:v>
                </c:pt>
                <c:pt idx="41">
                  <c:v>195.421634076458</c:v>
                </c:pt>
                <c:pt idx="42">
                  <c:v>195.682183257754</c:v>
                </c:pt>
                <c:pt idx="43">
                  <c:v>195.930990724769</c:v>
                </c:pt>
                <c:pt idx="44">
                  <c:v>196.16716513865</c:v>
                </c:pt>
                <c:pt idx="45">
                  <c:v>196.389927133534</c:v>
                </c:pt>
                <c:pt idx="46">
                  <c:v>196.598592949827</c:v>
                </c:pt>
                <c:pt idx="47">
                  <c:v>196.792560291011</c:v>
                </c:pt>
                <c:pt idx="48">
                  <c:v>196.971296063052</c:v>
                </c:pt>
                <c:pt idx="49">
                  <c:v>197.134325710104</c:v>
                </c:pt>
                <c:pt idx="50">
                  <c:v>197.281223905154</c:v>
                </c:pt>
                <c:pt idx="51">
                  <c:v>197.411606391384</c:v>
                </c:pt>
                <c:pt idx="52">
                  <c:v>197.525122800786</c:v>
                </c:pt>
                <c:pt idx="53">
                  <c:v>197.621450301986</c:v>
                </c:pt>
                <c:pt idx="54">
                  <c:v>197.700287950369</c:v>
                </c:pt>
                <c:pt idx="55">
                  <c:v>197.761351631135</c:v>
                </c:pt>
                <c:pt idx="56">
                  <c:v>197.804369500356</c:v>
                </c:pt>
                <c:pt idx="57">
                  <c:v>197.829077841141</c:v>
                </c:pt>
                <c:pt idx="58">
                  <c:v>197.835217261778</c:v>
                </c:pt>
                <c:pt idx="59">
                  <c:v>197.822529170747</c:v>
                </c:pt>
                <c:pt idx="60">
                  <c:v>197.790752469836</c:v>
                </c:pt>
                <c:pt idx="61">
                  <c:v>197.739620411579</c:v>
                </c:pt>
                <c:pt idx="62">
                  <c:v>197.668857570888</c:v>
                </c:pt>
                <c:pt idx="63">
                  <c:v>197.578176883251</c:v>
                </c:pt>
                <c:pt idx="64">
                  <c:v>197.467276703203</c:v>
                </c:pt>
                <c:pt idx="65">
                  <c:v>197.335837836972</c:v>
                </c:pt>
                <c:pt idx="66">
                  <c:v>197.183520502264</c:v>
                </c:pt>
                <c:pt idx="67">
                  <c:v>197.009961165896</c:v>
                </c:pt>
                <c:pt idx="68">
                  <c:v>196.814769206411</c:v>
                </c:pt>
                <c:pt idx="69">
                  <c:v>196.597523343536</c:v>
                </c:pt>
                <c:pt idx="70">
                  <c:v>196.357767769275</c:v>
                </c:pt>
                <c:pt idx="71">
                  <c:v>196.095007905957</c:v>
                </c:pt>
                <c:pt idx="72">
                  <c:v>195.808705704319</c:v>
                </c:pt>
                <c:pt idx="73">
                  <c:v>195.498274378809</c:v>
                </c:pt>
                <c:pt idx="74">
                  <c:v>195.163072456808</c:v>
                </c:pt>
                <c:pt idx="75">
                  <c:v>194.802396992049</c:v>
                </c:pt>
                <c:pt idx="76">
                  <c:v>194.415475758125</c:v>
                </c:pt>
                <c:pt idx="77">
                  <c:v>194.001458193239</c:v>
                </c:pt>
                <c:pt idx="78">
                  <c:v>193.559404808325</c:v>
                </c:pt>
                <c:pt idx="79">
                  <c:v>193.088274692377</c:v>
                </c:pt>
                <c:pt idx="80">
                  <c:v>192.586910643633</c:v>
                </c:pt>
                <c:pt idx="81">
                  <c:v>192.054021312299</c:v>
                </c:pt>
                <c:pt idx="82">
                  <c:v>191.488159543436</c:v>
                </c:pt>
                <c:pt idx="83">
                  <c:v>190.887695832959</c:v>
                </c:pt>
                <c:pt idx="84">
                  <c:v>190.25078541728</c:v>
                </c:pt>
                <c:pt idx="85">
                  <c:v>189.575326948046</c:v>
                </c:pt>
                <c:pt idx="86">
                  <c:v>188.858909860333</c:v>
                </c:pt>
                <c:pt idx="87">
                  <c:v>188.098746263556</c:v>
                </c:pt>
                <c:pt idx="88">
                  <c:v>187.291581190586</c:v>
                </c:pt>
                <c:pt idx="89">
                  <c:v>186.433571835439</c:v>
                </c:pt>
                <c:pt idx="90">
                  <c:v>185.520121070711</c:v>
                </c:pt>
                <c:pt idx="91">
                  <c:v>184.545641267235</c:v>
                </c:pt>
                <c:pt idx="92">
                  <c:v>183.503207556691</c:v>
                </c:pt>
                <c:pt idx="93">
                  <c:v>182.38402720223</c:v>
                </c:pt>
                <c:pt idx="94">
                  <c:v>181.176585576463</c:v>
                </c:pt>
                <c:pt idx="95">
                  <c:v>179.865188436768</c:v>
                </c:pt>
                <c:pt idx="96">
                  <c:v>178.427329031282</c:v>
                </c:pt>
                <c:pt idx="97">
                  <c:v>176.828916839025</c:v>
                </c:pt>
                <c:pt idx="98">
                  <c:v>175.018121423791</c:v>
                </c:pt>
                <c:pt idx="99">
                  <c:v>172.942101061602</c:v>
                </c:pt>
                <c:pt idx="100">
                  <c:v>170.695172816507</c:v>
                </c:pt>
                <c:pt idx="101">
                  <c:v>168.576507890145</c:v>
                </c:pt>
                <c:pt idx="102">
                  <c:v>166.684949341474</c:v>
                </c:pt>
                <c:pt idx="103">
                  <c:v>164.975320242799</c:v>
                </c:pt>
                <c:pt idx="104">
                  <c:v>163.401441847971</c:v>
                </c:pt>
                <c:pt idx="105">
                  <c:v>161.93286469889</c:v>
                </c:pt>
                <c:pt idx="106">
                  <c:v>160.549560015139</c:v>
                </c:pt>
                <c:pt idx="107">
                  <c:v>159.237633792051</c:v>
                </c:pt>
                <c:pt idx="108">
                  <c:v>157.986940055129</c:v>
                </c:pt>
                <c:pt idx="109">
                  <c:v>156.789758147596</c:v>
                </c:pt>
                <c:pt idx="110">
                  <c:v>155.640020385701</c:v>
                </c:pt>
                <c:pt idx="111">
                  <c:v>154.532834686209</c:v>
                </c:pt>
                <c:pt idx="112">
                  <c:v>153.464174423906</c:v>
                </c:pt>
                <c:pt idx="113">
                  <c:v>152.4306683749</c:v>
                </c:pt>
                <c:pt idx="114">
                  <c:v>151.42945344388</c:v>
                </c:pt>
                <c:pt idx="115">
                  <c:v>150.458068374315</c:v>
                </c:pt>
                <c:pt idx="116">
                  <c:v>149.514375126993</c:v>
                </c:pt>
                <c:pt idx="117">
                  <c:v>148.596499482932</c:v>
                </c:pt>
                <c:pt idx="118">
                  <c:v>147.702785339125</c:v>
                </c:pt>
                <c:pt idx="119">
                  <c:v>146.831758970381</c:v>
                </c:pt>
                <c:pt idx="120">
                  <c:v>145.98210068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1362"/>
        <c:axId val="7581270"/>
      </c:lineChart>
      <c:lineChart>
        <c:grouping val="standard"/>
        <c:varyColors val="0"/>
        <c:ser>
          <c:idx val="3"/>
          <c:order val="3"/>
          <c:tx>
            <c:strRef>
              <c:f>Test1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1!$K$2:$K$122</c:f>
              <c:numCache>
                <c:formatCode>General</c:formatCode>
                <c:ptCount val="121"/>
                <c:pt idx="0">
                  <c:v>0</c:v>
                </c:pt>
                <c:pt idx="1">
                  <c:v>6.94353774322467E-011</c:v>
                </c:pt>
                <c:pt idx="2">
                  <c:v>6.94353774322467E-011</c:v>
                </c:pt>
                <c:pt idx="3">
                  <c:v>6.94353774322467E-011</c:v>
                </c:pt>
                <c:pt idx="4">
                  <c:v>6.94353774322467E-011</c:v>
                </c:pt>
                <c:pt idx="5">
                  <c:v>6.94353774322467E-011</c:v>
                </c:pt>
                <c:pt idx="6">
                  <c:v>6.94353774322467E-011</c:v>
                </c:pt>
                <c:pt idx="7">
                  <c:v>6.94353774322467E-011</c:v>
                </c:pt>
                <c:pt idx="8">
                  <c:v>6.59270951398978E-011</c:v>
                </c:pt>
                <c:pt idx="9">
                  <c:v>6.26900135148219E-011</c:v>
                </c:pt>
                <c:pt idx="10">
                  <c:v>5.96938558675045E-011</c:v>
                </c:pt>
                <c:pt idx="11">
                  <c:v>5.69126905781072E-011</c:v>
                </c:pt>
                <c:pt idx="12">
                  <c:v>5.43241786311254E-011</c:v>
                </c:pt>
                <c:pt idx="13">
                  <c:v>5.19089722868336E-011</c:v>
                </c:pt>
                <c:pt idx="14">
                  <c:v>4.9650230620607E-011</c:v>
                </c:pt>
                <c:pt idx="15">
                  <c:v>4.75332262627819E-011</c:v>
                </c:pt>
                <c:pt idx="16">
                  <c:v>4.55450239182897E-011</c:v>
                </c:pt>
                <c:pt idx="17">
                  <c:v>4.36742158321287E-011</c:v>
                </c:pt>
                <c:pt idx="18">
                  <c:v>4.19107027697737E-011</c:v>
                </c:pt>
                <c:pt idx="19">
                  <c:v>4.02455116308749E-011</c:v>
                </c:pt>
                <c:pt idx="20">
                  <c:v>3.86706427416048E-011</c:v>
                </c:pt>
                <c:pt idx="21">
                  <c:v>3.71789413400897E-011</c:v>
                </c:pt>
                <c:pt idx="22">
                  <c:v>3.57639888983032E-011</c:v>
                </c:pt>
                <c:pt idx="23">
                  <c:v>3.44200107979165E-011</c:v>
                </c:pt>
                <c:pt idx="24">
                  <c:v>3.31417975592376E-011</c:v>
                </c:pt>
                <c:pt idx="25">
                  <c:v>3.19246373574985E-011</c:v>
                </c:pt>
                <c:pt idx="26">
                  <c:v>3.07642579835385E-011</c:v>
                </c:pt>
                <c:pt idx="27">
                  <c:v>2.96567767419905E-011</c:v>
                </c:pt>
                <c:pt idx="28">
                  <c:v>2.85986570487308E-011</c:v>
                </c:pt>
                <c:pt idx="29">
                  <c:v>2.75866707053007E-011</c:v>
                </c:pt>
                <c:pt idx="30">
                  <c:v>2.66178650024875E-011</c:v>
                </c:pt>
                <c:pt idx="31">
                  <c:v>2.56895339469343E-011</c:v>
                </c:pt>
                <c:pt idx="32">
                  <c:v>2.47991930202323E-011</c:v>
                </c:pt>
                <c:pt idx="33">
                  <c:v>2.39445569746832E-011</c:v>
                </c:pt>
                <c:pt idx="34">
                  <c:v>2.31235202478857E-011</c:v>
                </c:pt>
                <c:pt idx="35">
                  <c:v>2.23341396427442E-011</c:v>
                </c:pt>
                <c:pt idx="36">
                  <c:v>2.15746189729695E-011</c:v>
                </c:pt>
                <c:pt idx="37">
                  <c:v>2.08432954186817E-011</c:v>
                </c:pt>
                <c:pt idx="38">
                  <c:v>2.01386273739585E-011</c:v>
                </c:pt>
                <c:pt idx="39">
                  <c:v>1.945918359941E-011</c:v>
                </c:pt>
                <c:pt idx="40">
                  <c:v>1.88036335191532E-011</c:v>
                </c:pt>
                <c:pt idx="41">
                  <c:v>1.81707385237629E-011</c:v>
                </c:pt>
                <c:pt idx="42">
                  <c:v>1.75593441595896E-011</c:v>
                </c:pt>
                <c:pt idx="43">
                  <c:v>1.69683731008105E-011</c:v>
                </c:pt>
                <c:pt idx="44">
                  <c:v>1.63968188142072E-011</c:v>
                </c:pt>
                <c:pt idx="45">
                  <c:v>1.5843739838294E-011</c:v>
                </c:pt>
                <c:pt idx="46">
                  <c:v>1.53082546083991E-011</c:v>
                </c:pt>
                <c:pt idx="47">
                  <c:v>1.4789536767865E-011</c:v>
                </c:pt>
                <c:pt idx="48">
                  <c:v>1.42868109129136E-011</c:v>
                </c:pt>
                <c:pt idx="49">
                  <c:v>1.37993487250918E-011</c:v>
                </c:pt>
                <c:pt idx="50">
                  <c:v>1.33264654507272E-011</c:v>
                </c:pt>
                <c:pt idx="51">
                  <c:v>1.28675166916055E-011</c:v>
                </c:pt>
                <c:pt idx="52">
                  <c:v>1.24218954752358E-011</c:v>
                </c:pt>
                <c:pt idx="53">
                  <c:v>1.19890295766966E-011</c:v>
                </c:pt>
                <c:pt idx="54">
                  <c:v>1.1568379067212E-011</c:v>
                </c:pt>
                <c:pt idx="55">
                  <c:v>1.11594340673767E-011</c:v>
                </c:pt>
                <c:pt idx="56">
                  <c:v>1.07617126853707E-011</c:v>
                </c:pt>
                <c:pt idx="57">
                  <c:v>1.03747591226358E-011</c:v>
                </c:pt>
                <c:pt idx="58">
                  <c:v>9.99814193135564E-012</c:v>
                </c:pt>
                <c:pt idx="59">
                  <c:v>9.63145240973577E-012</c:v>
                </c:pt>
                <c:pt idx="60">
                  <c:v>9.27430312253382E-012</c:v>
                </c:pt>
                <c:pt idx="61">
                  <c:v>8.92632653558227E-012</c:v>
                </c:pt>
                <c:pt idx="62">
                  <c:v>8.58717375418621E-012</c:v>
                </c:pt>
                <c:pt idx="63">
                  <c:v>8.25651335629264E-012</c:v>
                </c:pt>
                <c:pt idx="64">
                  <c:v>7.93403031222822E-012</c:v>
                </c:pt>
                <c:pt idx="65">
                  <c:v>7.61942498360404E-012</c:v>
                </c:pt>
                <c:pt idx="66">
                  <c:v>7.31241219470018E-012</c:v>
                </c:pt>
                <c:pt idx="67">
                  <c:v>7.01272037028109E-012</c:v>
                </c:pt>
                <c:pt idx="68">
                  <c:v>6.72009073436265E-012</c:v>
                </c:pt>
                <c:pt idx="69">
                  <c:v>6.43427656496239E-012</c:v>
                </c:pt>
                <c:pt idx="70">
                  <c:v>6.1550425003218E-012</c:v>
                </c:pt>
                <c:pt idx="71">
                  <c:v>5.88216389250052E-012</c:v>
                </c:pt>
                <c:pt idx="72">
                  <c:v>5.61542620461106E-012</c:v>
                </c:pt>
                <c:pt idx="73">
                  <c:v>5.354624448295E-012</c:v>
                </c:pt>
                <c:pt idx="74">
                  <c:v>5.09956265834083E-012</c:v>
                </c:pt>
                <c:pt idx="75">
                  <c:v>4.85005340161352E-012</c:v>
                </c:pt>
                <c:pt idx="76">
                  <c:v>4.60591731770961E-012</c:v>
                </c:pt>
                <c:pt idx="77">
                  <c:v>4.36698268897212E-012</c:v>
                </c:pt>
                <c:pt idx="78">
                  <c:v>4.13308503769896E-012</c:v>
                </c:pt>
                <c:pt idx="79">
                  <c:v>3.90406674855941E-012</c:v>
                </c:pt>
                <c:pt idx="80">
                  <c:v>3.67977671439706E-012</c:v>
                </c:pt>
                <c:pt idx="81">
                  <c:v>3.46007000374656E-012</c:v>
                </c:pt>
                <c:pt idx="82">
                  <c:v>3.244807548527E-012</c:v>
                </c:pt>
                <c:pt idx="83">
                  <c:v>3.03385585049759E-012</c:v>
                </c:pt>
                <c:pt idx="84">
                  <c:v>2.82708670517372E-012</c:v>
                </c:pt>
                <c:pt idx="85">
                  <c:v>2.62437694200364E-012</c:v>
                </c:pt>
                <c:pt idx="86">
                  <c:v>2.42560817969926E-012</c:v>
                </c:pt>
                <c:pt idx="87">
                  <c:v>2.23066659569983E-012</c:v>
                </c:pt>
                <c:pt idx="88">
                  <c:v>2.03944270882524E-012</c:v>
                </c:pt>
                <c:pt idx="89">
                  <c:v>1.85183117424674E-012</c:v>
                </c:pt>
                <c:pt idx="90">
                  <c:v>1.66773058996837E-012</c:v>
                </c:pt>
                <c:pt idx="91">
                  <c:v>1.48704331407225E-012</c:v>
                </c:pt>
                <c:pt idx="92">
                  <c:v>1.30967529203547E-012</c:v>
                </c:pt>
                <c:pt idx="93">
                  <c:v>1.13553589347704E-012</c:v>
                </c:pt>
                <c:pt idx="94">
                  <c:v>9.64537757739525E-013</c:v>
                </c:pt>
                <c:pt idx="95">
                  <c:v>7.96596647752532E-013</c:v>
                </c:pt>
                <c:pt idx="96">
                  <c:v>6.31631311664404E-013</c:v>
                </c:pt>
                <c:pt idx="97">
                  <c:v>4.69563351764678E-013</c:v>
                </c:pt>
                <c:pt idx="98">
                  <c:v>3.10317100252951E-013</c:v>
                </c:pt>
                <c:pt idx="99">
                  <c:v>1.53819501440598E-013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34809"/>
        <c:axId val="54485448"/>
      </c:lineChart>
      <c:catAx>
        <c:axId val="686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0"/>
        <c:crossesAt val="0"/>
        <c:auto val="1"/>
        <c:lblAlgn val="ctr"/>
        <c:lblOffset val="100"/>
        <c:noMultiLvlLbl val="0"/>
      </c:catAx>
      <c:valAx>
        <c:axId val="75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62"/>
        <c:crossesAt val="1"/>
        <c:crossBetween val="midCat"/>
      </c:valAx>
      <c:catAx>
        <c:axId val="92334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448"/>
        <c:auto val="1"/>
        <c:lblAlgn val="ctr"/>
        <c:lblOffset val="100"/>
        <c:noMultiLvlLbl val="0"/>
      </c:catAx>
      <c:valAx>
        <c:axId val="5448544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8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2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2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2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8017563747719</c:v>
                </c:pt>
                <c:pt idx="2">
                  <c:v>84.1592677926674</c:v>
                </c:pt>
                <c:pt idx="3">
                  <c:v>126.456868526926</c:v>
                </c:pt>
                <c:pt idx="4">
                  <c:v>168.78077580695</c:v>
                </c:pt>
                <c:pt idx="5">
                  <c:v>211.147209213949</c:v>
                </c:pt>
                <c:pt idx="6">
                  <c:v>253.626114510227</c:v>
                </c:pt>
                <c:pt idx="7">
                  <c:v>237.931314713721</c:v>
                </c:pt>
                <c:pt idx="8">
                  <c:v>225.148745235932</c:v>
                </c:pt>
                <c:pt idx="9">
                  <c:v>214.901449802572</c:v>
                </c:pt>
                <c:pt idx="10">
                  <c:v>206.571321432452</c:v>
                </c:pt>
                <c:pt idx="11">
                  <c:v>199.71750531227</c:v>
                </c:pt>
                <c:pt idx="12">
                  <c:v>194.022661555868</c:v>
                </c:pt>
                <c:pt idx="13">
                  <c:v>189.252683249392</c:v>
                </c:pt>
                <c:pt idx="14">
                  <c:v>185.230840582393</c:v>
                </c:pt>
                <c:pt idx="15">
                  <c:v>181.821054262777</c:v>
                </c:pt>
                <c:pt idx="16">
                  <c:v>178.916776675829</c:v>
                </c:pt>
                <c:pt idx="17">
                  <c:v>176.433387140452</c:v>
                </c:pt>
                <c:pt idx="18">
                  <c:v>174.302853399479</c:v>
                </c:pt>
                <c:pt idx="19">
                  <c:v>172.469897121011</c:v>
                </c:pt>
                <c:pt idx="20">
                  <c:v>170.889184150499</c:v>
                </c:pt>
                <c:pt idx="21">
                  <c:v>169.523229495103</c:v>
                </c:pt>
                <c:pt idx="22">
                  <c:v>168.340811182304</c:v>
                </c:pt>
                <c:pt idx="23">
                  <c:v>167.31575305092</c:v>
                </c:pt>
                <c:pt idx="24">
                  <c:v>166.425979338608</c:v>
                </c:pt>
                <c:pt idx="25">
                  <c:v>165.652772385894</c:v>
                </c:pt>
                <c:pt idx="26">
                  <c:v>164.980184092798</c:v>
                </c:pt>
                <c:pt idx="27">
                  <c:v>164.394565121798</c:v>
                </c:pt>
                <c:pt idx="28">
                  <c:v>163.884185232742</c:v>
                </c:pt>
                <c:pt idx="29">
                  <c:v>163.438924837574</c:v>
                </c:pt>
                <c:pt idx="30">
                  <c:v>163.050022710732</c:v>
                </c:pt>
                <c:pt idx="31">
                  <c:v>162.709868341219</c:v>
                </c:pt>
                <c:pt idx="32">
                  <c:v>162.411830041853</c:v>
                </c:pt>
                <c:pt idx="33">
                  <c:v>162.150111899523</c:v>
                </c:pt>
                <c:pt idx="34">
                  <c:v>161.91963413821</c:v>
                </c:pt>
                <c:pt idx="35">
                  <c:v>161.715932601779</c:v>
                </c:pt>
                <c:pt idx="36">
                  <c:v>161.535073937206</c:v>
                </c:pt>
                <c:pt idx="37">
                  <c:v>161.373583736695</c:v>
                </c:pt>
                <c:pt idx="38">
                  <c:v>161.228385426988</c:v>
                </c:pt>
                <c:pt idx="39">
                  <c:v>161.096748111337</c:v>
                </c:pt>
                <c:pt idx="40">
                  <c:v>160.97624190019</c:v>
                </c:pt>
                <c:pt idx="41">
                  <c:v>160.864699530303</c:v>
                </c:pt>
                <c:pt idx="42">
                  <c:v>160.760183283469</c:v>
                </c:pt>
                <c:pt idx="43">
                  <c:v>160.660956386605</c:v>
                </c:pt>
                <c:pt idx="44">
                  <c:v>160.565458213183</c:v>
                </c:pt>
                <c:pt idx="45">
                  <c:v>160.472282718591</c:v>
                </c:pt>
                <c:pt idx="46">
                  <c:v>160.380159634143</c:v>
                </c:pt>
                <c:pt idx="47">
                  <c:v>160.287938020085</c:v>
                </c:pt>
                <c:pt idx="48">
                  <c:v>160.194571840377</c:v>
                </c:pt>
                <c:pt idx="49">
                  <c:v>160.099107273654</c:v>
                </c:pt>
                <c:pt idx="50">
                  <c:v>160.000671517631</c:v>
                </c:pt>
                <c:pt idx="51">
                  <c:v>159.898462879924</c:v>
                </c:pt>
                <c:pt idx="52">
                  <c:v>159.791741978061</c:v>
                </c:pt>
                <c:pt idx="53">
                  <c:v>159.679823896349</c:v>
                </c:pt>
                <c:pt idx="54">
                  <c:v>159.562071168204</c:v>
                </c:pt>
                <c:pt idx="55">
                  <c:v>159.437887470008</c:v>
                </c:pt>
                <c:pt idx="56">
                  <c:v>159.306711927268</c:v>
                </c:pt>
                <c:pt idx="57">
                  <c:v>159.168013946154</c:v>
                </c:pt>
                <c:pt idx="58">
                  <c:v>159.021288493761</c:v>
                </c:pt>
                <c:pt idx="59">
                  <c:v>158.866051758947</c:v>
                </c:pt>
                <c:pt idx="60">
                  <c:v>158.701837132674</c:v>
                </c:pt>
                <c:pt idx="61">
                  <c:v>158.528191452401</c:v>
                </c:pt>
                <c:pt idx="62">
                  <c:v>158.344671459657</c:v>
                </c:pt>
                <c:pt idx="63">
                  <c:v>158.150840423268</c:v>
                </c:pt>
                <c:pt idx="64">
                  <c:v>157.94626488317</c:v>
                </c:pt>
                <c:pt idx="65">
                  <c:v>157.730511471079</c:v>
                </c:pt>
                <c:pt idx="66">
                  <c:v>157.50314376475</c:v>
                </c:pt>
                <c:pt idx="67">
                  <c:v>157.263719131883</c:v>
                </c:pt>
                <c:pt idx="68">
                  <c:v>157.011785518011</c:v>
                </c:pt>
                <c:pt idx="69">
                  <c:v>156.746878129649</c:v>
                </c:pt>
                <c:pt idx="70">
                  <c:v>156.468515959546</c:v>
                </c:pt>
                <c:pt idx="71">
                  <c:v>156.176198094637</c:v>
                </c:pt>
                <c:pt idx="72">
                  <c:v>155.869399738932</c:v>
                </c:pt>
                <c:pt idx="73">
                  <c:v>155.547567872588</c:v>
                </c:pt>
                <c:pt idx="74">
                  <c:v>155.210116453988</c:v>
                </c:pt>
                <c:pt idx="75">
                  <c:v>154.856421052894</c:v>
                </c:pt>
                <c:pt idx="76">
                  <c:v>154.485812778235</c:v>
                </c:pt>
                <c:pt idx="77">
                  <c:v>154.097571331941</c:v>
                </c:pt>
                <c:pt idx="78">
                  <c:v>153.690916977866</c:v>
                </c:pt>
                <c:pt idx="79">
                  <c:v>153.265001158377</c:v>
                </c:pt>
                <c:pt idx="80">
                  <c:v>152.818895415288</c:v>
                </c:pt>
                <c:pt idx="81">
                  <c:v>152.351578168572</c:v>
                </c:pt>
                <c:pt idx="82">
                  <c:v>151.861918763825</c:v>
                </c:pt>
                <c:pt idx="83">
                  <c:v>151.348658000153</c:v>
                </c:pt>
                <c:pt idx="84">
                  <c:v>150.810384066287</c:v>
                </c:pt>
                <c:pt idx="85">
                  <c:v>150.245502401053</c:v>
                </c:pt>
                <c:pt idx="86">
                  <c:v>149.652197384293</c:v>
                </c:pt>
                <c:pt idx="87">
                  <c:v>149.028382838771</c:v>
                </c:pt>
                <c:pt idx="88">
                  <c:v>148.371636880707</c:v>
                </c:pt>
                <c:pt idx="89">
                  <c:v>147.67911433697</c:v>
                </c:pt>
                <c:pt idx="90">
                  <c:v>146.947426082498</c:v>
                </c:pt>
                <c:pt idx="91">
                  <c:v>146.172467942476</c:v>
                </c:pt>
                <c:pt idx="92">
                  <c:v>145.349169583299</c:v>
                </c:pt>
                <c:pt idx="93">
                  <c:v>144.471110305957</c:v>
                </c:pt>
                <c:pt idx="94">
                  <c:v>143.529900755175</c:v>
                </c:pt>
                <c:pt idx="95">
                  <c:v>142.514127635803</c:v>
                </c:pt>
                <c:pt idx="96">
                  <c:v>141.407447935865</c:v>
                </c:pt>
                <c:pt idx="97">
                  <c:v>140.185137089672</c:v>
                </c:pt>
                <c:pt idx="98">
                  <c:v>138.809648722037</c:v>
                </c:pt>
                <c:pt idx="99">
                  <c:v>137.242822087306</c:v>
                </c:pt>
                <c:pt idx="100">
                  <c:v>135.553422984243</c:v>
                </c:pt>
                <c:pt idx="101">
                  <c:v>133.958598463051</c:v>
                </c:pt>
                <c:pt idx="102">
                  <c:v>132.529797553871</c:v>
                </c:pt>
                <c:pt idx="103">
                  <c:v>131.234034547492</c:v>
                </c:pt>
                <c:pt idx="104">
                  <c:v>130.037691322544</c:v>
                </c:pt>
                <c:pt idx="105">
                  <c:v>128.918605869308</c:v>
                </c:pt>
                <c:pt idx="106">
                  <c:v>127.862197431346</c:v>
                </c:pt>
                <c:pt idx="107">
                  <c:v>126.858347542991</c:v>
                </c:pt>
                <c:pt idx="108">
                  <c:v>125.899664020626</c:v>
                </c:pt>
                <c:pt idx="109">
                  <c:v>124.980518980196</c:v>
                </c:pt>
                <c:pt idx="110">
                  <c:v>124.096487117198</c:v>
                </c:pt>
                <c:pt idx="111">
                  <c:v>123.24399850135</c:v>
                </c:pt>
                <c:pt idx="112">
                  <c:v>122.420112990775</c:v>
                </c:pt>
                <c:pt idx="113">
                  <c:v>121.622367437841</c:v>
                </c:pt>
                <c:pt idx="114">
                  <c:v>120.848668559378</c:v>
                </c:pt>
                <c:pt idx="115">
                  <c:v>120.097215615987</c:v>
                </c:pt>
                <c:pt idx="116">
                  <c:v>119.366443216674</c:v>
                </c:pt>
                <c:pt idx="117">
                  <c:v>118.654978107212</c:v>
                </c:pt>
                <c:pt idx="118">
                  <c:v>117.961605918836</c:v>
                </c:pt>
                <c:pt idx="119">
                  <c:v>117.285245166473</c:v>
                </c:pt>
                <c:pt idx="120">
                  <c:v>116.624926624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6453"/>
        <c:axId val="57429914"/>
      </c:lineChart>
      <c:lineChart>
        <c:grouping val="standard"/>
        <c:varyColors val="0"/>
        <c:ser>
          <c:idx val="3"/>
          <c:order val="3"/>
          <c:tx>
            <c:strRef>
              <c:f>Test2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!$K$2:$K$122</c:f>
              <c:numCache>
                <c:formatCode>General</c:formatCode>
                <c:ptCount val="121"/>
                <c:pt idx="0">
                  <c:v>0</c:v>
                </c:pt>
                <c:pt idx="1">
                  <c:v>4E-011</c:v>
                </c:pt>
                <c:pt idx="2">
                  <c:v>4E-011</c:v>
                </c:pt>
                <c:pt idx="3">
                  <c:v>4E-011</c:v>
                </c:pt>
                <c:pt idx="4">
                  <c:v>4E-011</c:v>
                </c:pt>
                <c:pt idx="5">
                  <c:v>4E-011</c:v>
                </c:pt>
                <c:pt idx="6">
                  <c:v>4E-011</c:v>
                </c:pt>
                <c:pt idx="7">
                  <c:v>4E-011</c:v>
                </c:pt>
                <c:pt idx="8">
                  <c:v>3.79789655232898E-011</c:v>
                </c:pt>
                <c:pt idx="9">
                  <c:v>3.61141630293538E-011</c:v>
                </c:pt>
                <c:pt idx="10">
                  <c:v>3.43881508677632E-011</c:v>
                </c:pt>
                <c:pt idx="11">
                  <c:v>3.27859904750377E-011</c:v>
                </c:pt>
                <c:pt idx="12">
                  <c:v>3.12948128980121E-011</c:v>
                </c:pt>
                <c:pt idx="13">
                  <c:v>2.99034723833596E-011</c:v>
                </c:pt>
                <c:pt idx="14">
                  <c:v>2.8602267291802E-011</c:v>
                </c:pt>
                <c:pt idx="15">
                  <c:v>2.73827135506902E-011</c:v>
                </c:pt>
                <c:pt idx="16">
                  <c:v>2.62373594571334E-011</c:v>
                </c:pt>
                <c:pt idx="17">
                  <c:v>2.51596332862134E-011</c:v>
                </c:pt>
                <c:pt idx="18">
                  <c:v>2.41437171192273E-011</c:v>
                </c:pt>
                <c:pt idx="19">
                  <c:v>2.31844417754597E-011</c:v>
                </c:pt>
                <c:pt idx="20">
                  <c:v>2.22771988410885E-011</c:v>
                </c:pt>
                <c:pt idx="21">
                  <c:v>2.14178666351273E-011</c:v>
                </c:pt>
                <c:pt idx="22">
                  <c:v>2.06027476026617E-011</c:v>
                </c:pt>
                <c:pt idx="23">
                  <c:v>1.98285151291949E-011</c:v>
                </c:pt>
                <c:pt idx="24">
                  <c:v>1.90921681625921E-011</c:v>
                </c:pt>
                <c:pt idx="25">
                  <c:v>1.83909923373858E-011</c:v>
                </c:pt>
                <c:pt idx="26">
                  <c:v>1.77225265397643E-011</c:v>
                </c:pt>
                <c:pt idx="27">
                  <c:v>1.70845340451581E-011</c:v>
                </c:pt>
                <c:pt idx="28">
                  <c:v>1.6474977515107E-011</c:v>
                </c:pt>
                <c:pt idx="29">
                  <c:v>1.5891997264489E-011</c:v>
                </c:pt>
                <c:pt idx="30">
                  <c:v>1.5333892310709E-011</c:v>
                </c:pt>
                <c:pt idx="31">
                  <c:v>1.47991037980612E-011</c:v>
                </c:pt>
                <c:pt idx="32">
                  <c:v>1.42862004570686E-011</c:v>
                </c:pt>
                <c:pt idx="33">
                  <c:v>1.37938658131715E-011</c:v>
                </c:pt>
                <c:pt idx="34">
                  <c:v>1.33208869040564E-011</c:v>
                </c:pt>
                <c:pt idx="35">
                  <c:v>1.28661443020381E-011</c:v>
                </c:pt>
                <c:pt idx="36">
                  <c:v>1.24286032687136E-011</c:v>
                </c:pt>
                <c:pt idx="37">
                  <c:v>1.20073058947624E-011</c:v>
                </c:pt>
                <c:pt idx="38">
                  <c:v>1.16013640992212E-011</c:v>
                </c:pt>
                <c:pt idx="39">
                  <c:v>1.12099533805503E-011</c:v>
                </c:pt>
                <c:pt idx="40">
                  <c:v>1.08323072269615E-011</c:v>
                </c:pt>
                <c:pt idx="41">
                  <c:v>1.04677121062637E-011</c:v>
                </c:pt>
                <c:pt idx="42">
                  <c:v>1.0115502966322E-011</c:v>
                </c:pt>
                <c:pt idx="43">
                  <c:v>9.77505918643148E-012</c:v>
                </c:pt>
                <c:pt idx="44">
                  <c:v>9.44580092775145E-012</c:v>
                </c:pt>
                <c:pt idx="45">
                  <c:v>9.12718583765394E-012</c:v>
                </c:pt>
                <c:pt idx="46">
                  <c:v>8.81870606858095E-012</c:v>
                </c:pt>
                <c:pt idx="47">
                  <c:v>8.51988557694312E-012</c:v>
                </c:pt>
                <c:pt idx="48">
                  <c:v>8.23027767184204E-012</c:v>
                </c:pt>
                <c:pt idx="49">
                  <c:v>7.94946278706807E-012</c:v>
                </c:pt>
                <c:pt idx="50">
                  <c:v>7.67704645300207E-012</c:v>
                </c:pt>
                <c:pt idx="51">
                  <c:v>7.41265744780391E-012</c:v>
                </c:pt>
                <c:pt idx="52">
                  <c:v>7.15594610966533E-012</c:v>
                </c:pt>
                <c:pt idx="53">
                  <c:v>6.90658279399152E-012</c:v>
                </c:pt>
                <c:pt idx="54">
                  <c:v>6.6642564611967E-012</c:v>
                </c:pt>
                <c:pt idx="55">
                  <c:v>6.4286733823926E-012</c:v>
                </c:pt>
                <c:pt idx="56">
                  <c:v>6.1995559516454E-012</c:v>
                </c:pt>
                <c:pt idx="57">
                  <c:v>5.97664159470248E-012</c:v>
                </c:pt>
                <c:pt idx="58">
                  <c:v>5.75968176517026E-012</c:v>
                </c:pt>
                <c:pt idx="59">
                  <c:v>5.54844102007447E-012</c:v>
                </c:pt>
                <c:pt idx="60">
                  <c:v>5.34269616757449E-012</c:v>
                </c:pt>
                <c:pt idx="61">
                  <c:v>5.14223548034565E-012</c:v>
                </c:pt>
                <c:pt idx="62">
                  <c:v>4.94685796880148E-012</c:v>
                </c:pt>
                <c:pt idx="63">
                  <c:v>4.75637270891147E-012</c:v>
                </c:pt>
                <c:pt idx="64">
                  <c:v>4.57059821988873E-012</c:v>
                </c:pt>
                <c:pt idx="65">
                  <c:v>4.38936188748387E-012</c:v>
                </c:pt>
                <c:pt idx="66">
                  <c:v>4.21249942903267E-012</c:v>
                </c:pt>
                <c:pt idx="67">
                  <c:v>4.03985439677284E-012</c:v>
                </c:pt>
                <c:pt idx="68">
                  <c:v>3.87127771627364E-012</c:v>
                </c:pt>
                <c:pt idx="69">
                  <c:v>3.7066272571159E-012</c:v>
                </c:pt>
                <c:pt idx="70">
                  <c:v>3.54576743322393E-012</c:v>
                </c:pt>
                <c:pt idx="71">
                  <c:v>3.38856883048713E-012</c:v>
                </c:pt>
                <c:pt idx="72">
                  <c:v>3.23490785952187E-012</c:v>
                </c:pt>
                <c:pt idx="73">
                  <c:v>3.08466643161544E-012</c:v>
                </c:pt>
                <c:pt idx="74">
                  <c:v>2.93773165606645E-012</c:v>
                </c:pt>
                <c:pt idx="75">
                  <c:v>2.79399555729128E-012</c:v>
                </c:pt>
                <c:pt idx="76">
                  <c:v>2.65335481020691E-012</c:v>
                </c:pt>
                <c:pt idx="77">
                  <c:v>2.51571049252713E-012</c:v>
                </c:pt>
                <c:pt idx="78">
                  <c:v>2.38096785272431E-012</c:v>
                </c:pt>
                <c:pt idx="79">
                  <c:v>2.24903609251287E-012</c:v>
                </c:pt>
                <c:pt idx="80">
                  <c:v>2.11982816280516E-012</c:v>
                </c:pt>
                <c:pt idx="81">
                  <c:v>1.99326057217608E-012</c:v>
                </c:pt>
                <c:pt idx="82">
                  <c:v>1.869253206951E-012</c:v>
                </c:pt>
                <c:pt idx="83">
                  <c:v>1.7477291621021E-012</c:v>
                </c:pt>
                <c:pt idx="84">
                  <c:v>1.62861458220333E-012</c:v>
                </c:pt>
                <c:pt idx="85">
                  <c:v>1.51183851175257E-012</c:v>
                </c:pt>
                <c:pt idx="86">
                  <c:v>1.3973327542238E-012</c:v>
                </c:pt>
                <c:pt idx="87">
                  <c:v>1.28503173926085E-012</c:v>
                </c:pt>
                <c:pt idx="88">
                  <c:v>1.17487239746931E-012</c:v>
                </c:pt>
                <c:pt idx="89">
                  <c:v>1.06679404230428E-012</c:v>
                </c:pt>
                <c:pt idx="90">
                  <c:v>9.60738258589116E-013</c:v>
                </c:pt>
                <c:pt idx="91">
                  <c:v>8.56648797234966E-013</c:v>
                </c:pt>
                <c:pt idx="92">
                  <c:v>7.5447147576229E-013</c:v>
                </c:pt>
                <c:pt idx="93">
                  <c:v>6.54154084254854E-013</c:v>
                </c:pt>
                <c:pt idx="94">
                  <c:v>5.55646296403126E-013</c:v>
                </c:pt>
                <c:pt idx="95">
                  <c:v>4.58899585318642E-013</c:v>
                </c:pt>
                <c:pt idx="96">
                  <c:v>3.6386714382347E-013</c:v>
                </c:pt>
                <c:pt idx="97">
                  <c:v>2.70503808939681E-013</c:v>
                </c:pt>
                <c:pt idx="98">
                  <c:v>1.78765990322875E-013</c:v>
                </c:pt>
                <c:pt idx="99">
                  <c:v>8.86116024014956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4711"/>
        <c:axId val="82519009"/>
      </c:lineChart>
      <c:catAx>
        <c:axId val="706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914"/>
        <c:crossesAt val="0"/>
        <c:auto val="1"/>
        <c:lblAlgn val="ctr"/>
        <c:lblOffset val="100"/>
        <c:noMultiLvlLbl val="0"/>
      </c:catAx>
      <c:valAx>
        <c:axId val="574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53"/>
        <c:crossesAt val="1"/>
        <c:crossBetween val="midCat"/>
      </c:valAx>
      <c:catAx>
        <c:axId val="86444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009"/>
        <c:auto val="1"/>
        <c:lblAlgn val="ctr"/>
        <c:lblOffset val="100"/>
        <c:noMultiLvlLbl val="0"/>
      </c:catAx>
      <c:valAx>
        <c:axId val="8251900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3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1.455024943138</c:v>
                </c:pt>
                <c:pt idx="8">
                  <c:v>216.50635094611</c:v>
                </c:pt>
                <c:pt idx="9">
                  <c:v>204.124145231932</c:v>
                </c:pt>
                <c:pt idx="10">
                  <c:v>193.649167310371</c:v>
                </c:pt>
                <c:pt idx="11">
                  <c:v>184.637236468999</c:v>
                </c:pt>
                <c:pt idx="12">
                  <c:v>176.776695296637</c:v>
                </c:pt>
                <c:pt idx="13">
                  <c:v>169.841555121689</c:v>
                </c:pt>
                <c:pt idx="14">
                  <c:v>163.663417676994</c:v>
                </c:pt>
                <c:pt idx="15">
                  <c:v>158.113883008419</c:v>
                </c:pt>
                <c:pt idx="16">
                  <c:v>153.093108923949</c:v>
                </c:pt>
                <c:pt idx="17">
                  <c:v>148.522131446501</c:v>
                </c:pt>
                <c:pt idx="18">
                  <c:v>144.337567297406</c:v>
                </c:pt>
                <c:pt idx="19">
                  <c:v>140.487871737254</c:v>
                </c:pt>
                <c:pt idx="20">
                  <c:v>136.930639376292</c:v>
                </c:pt>
                <c:pt idx="21">
                  <c:v>133.630620956212</c:v>
                </c:pt>
                <c:pt idx="22">
                  <c:v>130.558241966773</c:v>
                </c:pt>
                <c:pt idx="23">
                  <c:v>127.688479613812</c:v>
                </c:pt>
                <c:pt idx="24">
                  <c:v>125</c:v>
                </c:pt>
                <c:pt idx="25">
                  <c:v>122.474487139159</c:v>
                </c:pt>
                <c:pt idx="26">
                  <c:v>120.096115353815</c:v>
                </c:pt>
                <c:pt idx="27">
                  <c:v>117.851130197758</c:v>
                </c:pt>
                <c:pt idx="28">
                  <c:v>115.727512471569</c:v>
                </c:pt>
                <c:pt idx="29">
                  <c:v>113.714706536836</c:v>
                </c:pt>
                <c:pt idx="30">
                  <c:v>111.80339887499</c:v>
                </c:pt>
                <c:pt idx="31">
                  <c:v>109.985336266015</c:v>
                </c:pt>
                <c:pt idx="32">
                  <c:v>108.253175473055</c:v>
                </c:pt>
                <c:pt idx="33">
                  <c:v>106.600358177805</c:v>
                </c:pt>
                <c:pt idx="34">
                  <c:v>105.021006302101</c:v>
                </c:pt>
                <c:pt idx="35">
                  <c:v>103.509833901353</c:v>
                </c:pt>
                <c:pt idx="36">
                  <c:v>102.062072615966</c:v>
                </c:pt>
                <c:pt idx="37">
                  <c:v>100.673408282104</c:v>
                </c:pt>
                <c:pt idx="38">
                  <c:v>99.3399267798783</c:v>
                </c:pt>
                <c:pt idx="39">
                  <c:v>98.058067569092</c:v>
                </c:pt>
                <c:pt idx="40">
                  <c:v>96.8245836551854</c:v>
                </c:pt>
                <c:pt idx="41">
                  <c:v>95.6365069595008</c:v>
                </c:pt>
                <c:pt idx="42">
                  <c:v>94.4911182523068</c:v>
                </c:pt>
                <c:pt idx="43">
                  <c:v>93.3859209547036</c:v>
                </c:pt>
                <c:pt idx="44">
                  <c:v>92.3186182344996</c:v>
                </c:pt>
                <c:pt idx="45">
                  <c:v>91.2870929175277</c:v>
                </c:pt>
                <c:pt idx="46">
                  <c:v>90.2893898143269</c:v>
                </c:pt>
                <c:pt idx="47">
                  <c:v>89.3237001263121</c:v>
                </c:pt>
                <c:pt idx="48">
                  <c:v>88.3883476483185</c:v>
                </c:pt>
                <c:pt idx="49">
                  <c:v>87.4817765279707</c:v>
                </c:pt>
                <c:pt idx="50">
                  <c:v>86.6025403784439</c:v>
                </c:pt>
                <c:pt idx="51">
                  <c:v>85.7492925712544</c:v>
                </c:pt>
                <c:pt idx="52">
                  <c:v>84.9207775608447</c:v>
                </c:pt>
                <c:pt idx="53">
                  <c:v>84.1158231138067</c:v>
                </c:pt>
                <c:pt idx="54">
                  <c:v>83.3333333333333</c:v>
                </c:pt>
                <c:pt idx="55">
                  <c:v>82.5722823844771</c:v>
                </c:pt>
                <c:pt idx="56">
                  <c:v>81.8317088384972</c:v>
                </c:pt>
                <c:pt idx="57">
                  <c:v>81.1107105653813</c:v>
                </c:pt>
                <c:pt idx="58">
                  <c:v>80.4084401128346</c:v>
                </c:pt>
                <c:pt idx="59">
                  <c:v>79.7241005179101</c:v>
                </c:pt>
                <c:pt idx="60">
                  <c:v>79.0569415042095</c:v>
                </c:pt>
                <c:pt idx="61">
                  <c:v>78.4062560233975</c:v>
                </c:pt>
                <c:pt idx="62">
                  <c:v>77.7713771047819</c:v>
                </c:pt>
                <c:pt idx="63">
                  <c:v>77.151674981046</c:v>
                </c:pt>
                <c:pt idx="64">
                  <c:v>76.5465544619743</c:v>
                </c:pt>
                <c:pt idx="65">
                  <c:v>75.955452531275</c:v>
                </c:pt>
                <c:pt idx="66">
                  <c:v>75.3778361444409</c:v>
                </c:pt>
                <c:pt idx="67">
                  <c:v>74.8132002080725</c:v>
                </c:pt>
                <c:pt idx="68">
                  <c:v>74.2610657232506</c:v>
                </c:pt>
                <c:pt idx="69">
                  <c:v>73.7209780774486</c:v>
                </c:pt>
                <c:pt idx="70">
                  <c:v>73.19250547114</c:v>
                </c:pt>
                <c:pt idx="71">
                  <c:v>72.6752374667264</c:v>
                </c:pt>
                <c:pt idx="72">
                  <c:v>72.1687836487032</c:v>
                </c:pt>
                <c:pt idx="73">
                  <c:v>71.6727723851245</c:v>
                </c:pt>
                <c:pt idx="74">
                  <c:v>71.1868496814374</c:v>
                </c:pt>
                <c:pt idx="75">
                  <c:v>70.7106781186548</c:v>
                </c:pt>
                <c:pt idx="76">
                  <c:v>70.2439358686271</c:v>
                </c:pt>
                <c:pt idx="77">
                  <c:v>69.7863157798853</c:v>
                </c:pt>
                <c:pt idx="78">
                  <c:v>69.3375245281537</c:v>
                </c:pt>
                <c:pt idx="79">
                  <c:v>68.8972818261938</c:v>
                </c:pt>
                <c:pt idx="80">
                  <c:v>68.4653196881458</c:v>
                </c:pt>
                <c:pt idx="81">
                  <c:v>68.0413817439772</c:v>
                </c:pt>
                <c:pt idx="82">
                  <c:v>67.6252226000574</c:v>
                </c:pt>
                <c:pt idx="83">
                  <c:v>67.2166072422331</c:v>
                </c:pt>
                <c:pt idx="84">
                  <c:v>66.8153104781061</c:v>
                </c:pt>
                <c:pt idx="85">
                  <c:v>66.4211164155072</c:v>
                </c:pt>
                <c:pt idx="86">
                  <c:v>66.0338179744218</c:v>
                </c:pt>
                <c:pt idx="87">
                  <c:v>65.6532164298613</c:v>
                </c:pt>
                <c:pt idx="88">
                  <c:v>65.2791209833867</c:v>
                </c:pt>
                <c:pt idx="89">
                  <c:v>64.9113483611873</c:v>
                </c:pt>
                <c:pt idx="90">
                  <c:v>64.5497224367903</c:v>
                </c:pt>
                <c:pt idx="91">
                  <c:v>64.194073876637</c:v>
                </c:pt>
                <c:pt idx="92">
                  <c:v>63.8442398069062</c:v>
                </c:pt>
                <c:pt idx="93">
                  <c:v>63.5000635000953</c:v>
                </c:pt>
                <c:pt idx="94">
                  <c:v>63.1613940799889</c:v>
                </c:pt>
                <c:pt idx="95">
                  <c:v>62.8280862437543</c:v>
                </c:pt>
                <c:pt idx="96">
                  <c:v>62.5</c:v>
                </c:pt>
                <c:pt idx="97">
                  <c:v>62.1770004217259</c:v>
                </c:pt>
                <c:pt idx="98">
                  <c:v>61.8589574131742</c:v>
                </c:pt>
                <c:pt idx="99">
                  <c:v>61.5457454896664</c:v>
                </c:pt>
                <c:pt idx="100">
                  <c:v>61.2372435695795</c:v>
                </c:pt>
                <c:pt idx="101">
                  <c:v>60.9333347776791</c:v>
                </c:pt>
                <c:pt idx="102">
                  <c:v>60.6339062590833</c:v>
                </c:pt>
                <c:pt idx="103">
                  <c:v>60.3388490031847</c:v>
                </c:pt>
                <c:pt idx="104">
                  <c:v>60.0480576769077</c:v>
                </c:pt>
                <c:pt idx="105">
                  <c:v>59.7614304667197</c:v>
                </c:pt>
                <c:pt idx="106">
                  <c:v>59.4788689288608</c:v>
                </c:pt>
                <c:pt idx="107">
                  <c:v>59.2002778472894</c:v>
                </c:pt>
                <c:pt idx="108">
                  <c:v>58.925565098879</c:v>
                </c:pt>
                <c:pt idx="109">
                  <c:v>58.6546415254331</c:v>
                </c:pt>
                <c:pt idx="110">
                  <c:v>58.3874208121142</c:v>
                </c:pt>
                <c:pt idx="111">
                  <c:v>58.1238193719097</c:v>
                </c:pt>
                <c:pt idx="112">
                  <c:v>57.8637562357845</c:v>
                </c:pt>
                <c:pt idx="113">
                  <c:v>57.6071529481927</c:v>
                </c:pt>
                <c:pt idx="114">
                  <c:v>57.3539334676405</c:v>
                </c:pt>
                <c:pt idx="115">
                  <c:v>57.1040240720161</c:v>
                </c:pt>
                <c:pt idx="116">
                  <c:v>56.8573532684178</c:v>
                </c:pt>
                <c:pt idx="117">
                  <c:v>56.6138517072298</c:v>
                </c:pt>
                <c:pt idx="118">
                  <c:v>56.3734521002122</c:v>
                </c:pt>
                <c:pt idx="119">
                  <c:v>56.136089142384</c:v>
                </c:pt>
                <c:pt idx="120">
                  <c:v>55.90169943749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3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3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3955"/>
        <c:axId val="44754167"/>
      </c:lineChart>
      <c:lineChart>
        <c:grouping val="standard"/>
        <c:varyColors val="0"/>
        <c:ser>
          <c:idx val="3"/>
          <c:order val="3"/>
          <c:tx>
            <c:strRef>
              <c:f>Test3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3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4639"/>
        <c:axId val="19298876"/>
      </c:lineChart>
      <c:catAx>
        <c:axId val="215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167"/>
        <c:crossesAt val="0"/>
        <c:auto val="1"/>
        <c:lblAlgn val="ctr"/>
        <c:lblOffset val="100"/>
        <c:noMultiLvlLbl val="0"/>
      </c:catAx>
      <c:valAx>
        <c:axId val="447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955"/>
        <c:crossesAt val="1"/>
        <c:crossBetween val="midCat"/>
      </c:valAx>
      <c:catAx>
        <c:axId val="27314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76"/>
        <c:auto val="1"/>
        <c:lblAlgn val="ctr"/>
        <c:lblOffset val="100"/>
        <c:noMultiLvlLbl val="0"/>
      </c:catAx>
      <c:valAx>
        <c:axId val="1929887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4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4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96.8416319682581</c:v>
                </c:pt>
                <c:pt idx="8">
                  <c:v>128.055036841052</c:v>
                </c:pt>
                <c:pt idx="9">
                  <c:v>147.497735756918</c:v>
                </c:pt>
                <c:pt idx="10">
                  <c:v>160.924064455691</c:v>
                </c:pt>
                <c:pt idx="11">
                  <c:v>170.652722080946</c:v>
                </c:pt>
                <c:pt idx="12">
                  <c:v>177.890715218704</c:v>
                </c:pt>
                <c:pt idx="13">
                  <c:v>183.354538394538</c:v>
                </c:pt>
                <c:pt idx="14">
                  <c:v>187.505668191149</c:v>
                </c:pt>
                <c:pt idx="15">
                  <c:v>190.658469675221</c:v>
                </c:pt>
                <c:pt idx="16">
                  <c:v>193.036067396164</c:v>
                </c:pt>
                <c:pt idx="17">
                  <c:v>194.801880926759</c:v>
                </c:pt>
                <c:pt idx="18">
                  <c:v>196.07861114378</c:v>
                </c:pt>
                <c:pt idx="19">
                  <c:v>196.960259875205</c:v>
                </c:pt>
                <c:pt idx="20">
                  <c:v>197.520051751956</c:v>
                </c:pt>
                <c:pt idx="21">
                  <c:v>197.815830516041</c:v>
                </c:pt>
                <c:pt idx="22">
                  <c:v>197.893837663273</c:v>
                </c:pt>
                <c:pt idx="23">
                  <c:v>197.791420880946</c:v>
                </c:pt>
                <c:pt idx="24">
                  <c:v>197.539014697752</c:v>
                </c:pt>
                <c:pt idx="25">
                  <c:v>197.161614320025</c:v>
                </c:pt>
                <c:pt idx="26">
                  <c:v>196.679889168654</c:v>
                </c:pt>
                <c:pt idx="27">
                  <c:v>196.111035585917</c:v>
                </c:pt>
                <c:pt idx="28">
                  <c:v>195.469437664185</c:v>
                </c:pt>
                <c:pt idx="29">
                  <c:v>194.767184886178</c:v>
                </c:pt>
                <c:pt idx="30">
                  <c:v>194.014481531232</c:v>
                </c:pt>
                <c:pt idx="31">
                  <c:v>193.21997331698</c:v>
                </c:pt>
                <c:pt idx="32">
                  <c:v>192.391010085146</c:v>
                </c:pt>
                <c:pt idx="33">
                  <c:v>191.533858591577</c:v>
                </c:pt>
                <c:pt idx="34">
                  <c:v>190.653876028183</c:v>
                </c:pt>
                <c:pt idx="35">
                  <c:v>189.755652392107</c:v>
                </c:pt>
                <c:pt idx="36">
                  <c:v>188.843127957027</c:v>
                </c:pt>
                <c:pt idx="37">
                  <c:v>187.919690709365</c:v>
                </c:pt>
                <c:pt idx="38">
                  <c:v>186.988257560036</c:v>
                </c:pt>
                <c:pt idx="39">
                  <c:v>186.051342340075</c:v>
                </c:pt>
                <c:pt idx="40">
                  <c:v>185.111112971428</c:v>
                </c:pt>
                <c:pt idx="41">
                  <c:v>184.169439725986</c:v>
                </c:pt>
                <c:pt idx="42">
                  <c:v>183.227936112517</c:v>
                </c:pt>
                <c:pt idx="43">
                  <c:v>182.287993637626</c:v>
                </c:pt>
                <c:pt idx="44">
                  <c:v>181.350811454641</c:v>
                </c:pt>
                <c:pt idx="45">
                  <c:v>180.41742172944</c:v>
                </c:pt>
                <c:pt idx="46">
                  <c:v>179.488711404294</c:v>
                </c:pt>
                <c:pt idx="47">
                  <c:v>178.565440921699</c:v>
                </c:pt>
                <c:pt idx="48">
                  <c:v>177.648260373836</c:v>
                </c:pt>
                <c:pt idx="49">
                  <c:v>176.737723465064</c:v>
                </c:pt>
                <c:pt idx="50">
                  <c:v>175.834299610864</c:v>
                </c:pt>
                <c:pt idx="51">
                  <c:v>174.938384444341</c:v>
                </c:pt>
                <c:pt idx="52">
                  <c:v>174.050308958171</c:v>
                </c:pt>
                <c:pt idx="53">
                  <c:v>173.170347474271</c:v>
                </c:pt>
                <c:pt idx="54">
                  <c:v>172.298724603892</c:v>
                </c:pt>
                <c:pt idx="55">
                  <c:v>171.435621336179</c:v>
                </c:pt>
                <c:pt idx="56">
                  <c:v>170.581180372717</c:v>
                </c:pt>
                <c:pt idx="57">
                  <c:v>169.73551080832</c:v>
                </c:pt>
                <c:pt idx="58">
                  <c:v>168.89869224384</c:v>
                </c:pt>
                <c:pt idx="59">
                  <c:v>168.070778404566</c:v>
                </c:pt>
                <c:pt idx="60">
                  <c:v>167.251800327446</c:v>
                </c:pt>
                <c:pt idx="61">
                  <c:v>166.441769171623</c:v>
                </c:pt>
                <c:pt idx="62">
                  <c:v>165.640678699322</c:v>
                </c:pt>
                <c:pt idx="63">
                  <c:v>164.848507467805</c:v>
                </c:pt>
                <c:pt idx="64">
                  <c:v>164.065220767666</c:v>
                </c:pt>
                <c:pt idx="65">
                  <c:v>163.290772338139</c:v>
                </c:pt>
                <c:pt idx="66">
                  <c:v>162.525105886079</c:v>
                </c:pt>
                <c:pt idx="67">
                  <c:v>161.768156431881</c:v>
                </c:pt>
                <c:pt idx="68">
                  <c:v>161.019851502639</c:v>
                </c:pt>
                <c:pt idx="69">
                  <c:v>160.280112190308</c:v>
                </c:pt>
                <c:pt idx="70">
                  <c:v>159.548854090429</c:v>
                </c:pt>
                <c:pt idx="71">
                  <c:v>158.825988135078</c:v>
                </c:pt>
                <c:pt idx="72">
                  <c:v>158.111421332026</c:v>
                </c:pt>
                <c:pt idx="73">
                  <c:v>157.405057420666</c:v>
                </c:pt>
                <c:pt idx="74">
                  <c:v>156.706797454015</c:v>
                </c:pt>
                <c:pt idx="75">
                  <c:v>156.016540314991</c:v>
                </c:pt>
                <c:pt idx="76">
                  <c:v>155.334183174215</c:v>
                </c:pt>
                <c:pt idx="77">
                  <c:v>154.659621895743</c:v>
                </c:pt>
                <c:pt idx="78">
                  <c:v>153.992751396414</c:v>
                </c:pt>
                <c:pt idx="79">
                  <c:v>153.333465963833</c:v>
                </c:pt>
                <c:pt idx="80">
                  <c:v>152.68165953746</c:v>
                </c:pt>
                <c:pt idx="81">
                  <c:v>152.037225956773</c:v>
                </c:pt>
                <c:pt idx="82">
                  <c:v>151.40005918002</c:v>
                </c:pt>
                <c:pt idx="83">
                  <c:v>150.77005347671</c:v>
                </c:pt>
                <c:pt idx="84">
                  <c:v>150.147103596625</c:v>
                </c:pt>
                <c:pt idx="85">
                  <c:v>149.531104917858</c:v>
                </c:pt>
                <c:pt idx="86">
                  <c:v>148.921953576091</c:v>
                </c:pt>
                <c:pt idx="87">
                  <c:v>148.319546577097</c:v>
                </c:pt>
                <c:pt idx="88">
                  <c:v>147.723781894247</c:v>
                </c:pt>
                <c:pt idx="89">
                  <c:v>147.134558552608</c:v>
                </c:pt>
                <c:pt idx="90">
                  <c:v>146.551776701034</c:v>
                </c:pt>
                <c:pt idx="91">
                  <c:v>145.975337673557</c:v>
                </c:pt>
                <c:pt idx="92">
                  <c:v>145.40514404117</c:v>
                </c:pt>
                <c:pt idx="93">
                  <c:v>144.841099655065</c:v>
                </c:pt>
                <c:pt idx="94">
                  <c:v>144.283109682215</c:v>
                </c:pt>
                <c:pt idx="95">
                  <c:v>143.731080634133</c:v>
                </c:pt>
                <c:pt idx="96">
                  <c:v>143.184920389538</c:v>
                </c:pt>
                <c:pt idx="97">
                  <c:v>142.644538211596</c:v>
                </c:pt>
                <c:pt idx="98">
                  <c:v>142.109844760332</c:v>
                </c:pt>
                <c:pt idx="99">
                  <c:v>141.580752100738</c:v>
                </c:pt>
                <c:pt idx="100">
                  <c:v>141.057173707067</c:v>
                </c:pt>
                <c:pt idx="101">
                  <c:v>140.539024463741</c:v>
                </c:pt>
                <c:pt idx="102">
                  <c:v>140.026220663262</c:v>
                </c:pt>
                <c:pt idx="103">
                  <c:v>139.518680001471</c:v>
                </c:pt>
                <c:pt idx="104">
                  <c:v>139.016321570483</c:v>
                </c:pt>
                <c:pt idx="105">
                  <c:v>138.519065849554</c:v>
                </c:pt>
                <c:pt idx="106">
                  <c:v>138.02683469417</c:v>
                </c:pt>
                <c:pt idx="107">
                  <c:v>137.53955132355</c:v>
                </c:pt>
                <c:pt idx="108">
                  <c:v>137.057140306798</c:v>
                </c:pt>
                <c:pt idx="109">
                  <c:v>136.579527547864</c:v>
                </c:pt>
                <c:pt idx="110">
                  <c:v>136.106640269507</c:v>
                </c:pt>
                <c:pt idx="111">
                  <c:v>135.638406996379</c:v>
                </c:pt>
                <c:pt idx="112">
                  <c:v>135.174757537388</c:v>
                </c:pt>
                <c:pt idx="113">
                  <c:v>134.715622967451</c:v>
                </c:pt>
                <c:pt idx="114">
                  <c:v>134.26093560874</c:v>
                </c:pt>
                <c:pt idx="115">
                  <c:v>133.810629011525</c:v>
                </c:pt>
                <c:pt idx="116">
                  <c:v>133.364637934701</c:v>
                </c:pt>
                <c:pt idx="117">
                  <c:v>132.922898326068</c:v>
                </c:pt>
                <c:pt idx="118">
                  <c:v>132.485347302441</c:v>
                </c:pt>
                <c:pt idx="119">
                  <c:v>132.051923129647</c:v>
                </c:pt>
                <c:pt idx="120">
                  <c:v>131.622565202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4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53.90878525307</c:v>
                </c:pt>
                <c:pt idx="8">
                  <c:v>255.306817772304</c:v>
                </c:pt>
                <c:pt idx="9">
                  <c:v>256.281548205045</c:v>
                </c:pt>
                <c:pt idx="10">
                  <c:v>256.870414684358</c:v>
                </c:pt>
                <c:pt idx="11">
                  <c:v>257.121269176958</c:v>
                </c:pt>
                <c:pt idx="12">
                  <c:v>257.084622565477</c:v>
                </c:pt>
                <c:pt idx="13">
                  <c:v>256.807812831889</c:v>
                </c:pt>
                <c:pt idx="14">
                  <c:v>256.332723034138</c:v>
                </c:pt>
                <c:pt idx="15">
                  <c:v>255.695326405296</c:v>
                </c:pt>
                <c:pt idx="16">
                  <c:v>254.9260281019</c:v>
                </c:pt>
                <c:pt idx="17">
                  <c:v>254.05029940198</c:v>
                </c:pt>
                <c:pt idx="18">
                  <c:v>253.089373080618</c:v>
                </c:pt>
                <c:pt idx="19">
                  <c:v>252.060900833917</c:v>
                </c:pt>
                <c:pt idx="20">
                  <c:v>250.979535966395</c:v>
                </c:pt>
                <c:pt idx="21">
                  <c:v>249.857433150481</c:v>
                </c:pt>
                <c:pt idx="22">
                  <c:v>248.704669462765</c:v>
                </c:pt>
                <c:pt idx="23">
                  <c:v>247.529595597466</c:v>
                </c:pt>
                <c:pt idx="24">
                  <c:v>246.339127276131</c:v>
                </c:pt>
                <c:pt idx="25">
                  <c:v>245.138986415553</c:v>
                </c:pt>
                <c:pt idx="26">
                  <c:v>243.933900548036</c:v>
                </c:pt>
                <c:pt idx="27">
                  <c:v>242.727767764254</c:v>
                </c:pt>
                <c:pt idx="28">
                  <c:v>241.523793272798</c:v>
                </c:pt>
                <c:pt idx="29">
                  <c:v>240.324602622988</c:v>
                </c:pt>
                <c:pt idx="30">
                  <c:v>239.132335740732</c:v>
                </c:pt>
                <c:pt idx="31">
                  <c:v>237.948725176659</c:v>
                </c:pt>
                <c:pt idx="32">
                  <c:v>236.775161345853</c:v>
                </c:pt>
                <c:pt idx="33">
                  <c:v>235.61274703061</c:v>
                </c:pt>
                <c:pt idx="34">
                  <c:v>234.46234300341</c:v>
                </c:pt>
                <c:pt idx="35">
                  <c:v>233.324606290311</c:v>
                </c:pt>
                <c:pt idx="36">
                  <c:v>232.200022321009</c:v>
                </c:pt>
                <c:pt idx="37">
                  <c:v>231.088931989143</c:v>
                </c:pt>
                <c:pt idx="38">
                  <c:v>229.991554465269</c:v>
                </c:pt>
                <c:pt idx="39">
                  <c:v>228.90800645731</c:v>
                </c:pt>
                <c:pt idx="40">
                  <c:v>227.838318492906</c:v>
                </c:pt>
                <c:pt idx="41">
                  <c:v>226.782448699582</c:v>
                </c:pt>
                <c:pt idx="42">
                  <c:v>225.740294477981</c:v>
                </c:pt>
                <c:pt idx="43">
                  <c:v>224.711702397182</c:v>
                </c:pt>
                <c:pt idx="44">
                  <c:v>223.696476586524</c:v>
                </c:pt>
                <c:pt idx="45">
                  <c:v>222.6943858534</c:v>
                </c:pt>
                <c:pt idx="46">
                  <c:v>221.70516971923</c:v>
                </c:pt>
                <c:pt idx="47">
                  <c:v>220.728543534935</c:v>
                </c:pt>
                <c:pt idx="48">
                  <c:v>219.764202811584</c:v>
                </c:pt>
                <c:pt idx="49">
                  <c:v>218.81182688047</c:v>
                </c:pt>
                <c:pt idx="50">
                  <c:v>217.871081978976</c:v>
                </c:pt>
                <c:pt idx="51">
                  <c:v>216.941623843634</c:v>
                </c:pt>
                <c:pt idx="52">
                  <c:v>216.023099879146</c:v>
                </c:pt>
                <c:pt idx="53">
                  <c:v>215.115150961528</c:v>
                </c:pt>
                <c:pt idx="54">
                  <c:v>214.217412924565</c:v>
                </c:pt>
                <c:pt idx="55">
                  <c:v>213.329517771129</c:v>
                </c:pt>
                <c:pt idx="56">
                  <c:v>212.451094644397</c:v>
                </c:pt>
                <c:pt idx="57">
                  <c:v>211.581770588474</c:v>
                </c:pt>
                <c:pt idx="58">
                  <c:v>210.721171123067</c:v>
                </c:pt>
                <c:pt idx="59">
                  <c:v>209.868920652749</c:v>
                </c:pt>
                <c:pt idx="60">
                  <c:v>209.024642727633</c:v>
                </c:pt>
                <c:pt idx="61">
                  <c:v>208.187960169092</c:v>
                </c:pt>
                <c:pt idx="62">
                  <c:v>207.358495071199</c:v>
                </c:pt>
                <c:pt idx="63">
                  <c:v>206.535868685917</c:v>
                </c:pt>
                <c:pt idx="64">
                  <c:v>205.719701197565</c:v>
                </c:pt>
                <c:pt idx="65">
                  <c:v>204.90961138967</c:v>
                </c:pt>
                <c:pt idx="66">
                  <c:v>204.105216204976</c:v>
                </c:pt>
                <c:pt idx="67">
                  <c:v>203.306130196933</c:v>
                </c:pt>
                <c:pt idx="68">
                  <c:v>202.511964868463</c:v>
                </c:pt>
                <c:pt idx="69">
                  <c:v>201.722327891042</c:v>
                </c:pt>
                <c:pt idx="70">
                  <c:v>200.936822194021</c:v>
                </c:pt>
                <c:pt idx="71">
                  <c:v>200.155044910575</c:v>
                </c:pt>
                <c:pt idx="72">
                  <c:v>199.376586162437</c:v>
                </c:pt>
                <c:pt idx="73">
                  <c:v>198.601027660551</c:v>
                </c:pt>
                <c:pt idx="74">
                  <c:v>197.827941092525</c:v>
                </c:pt>
                <c:pt idx="75">
                  <c:v>197.056886260072</c:v>
                </c:pt>
                <c:pt idx="76">
                  <c:v>196.287408919764</c:v>
                </c:pt>
                <c:pt idx="77">
                  <c:v>195.51903826789</c:v>
                </c:pt>
                <c:pt idx="78">
                  <c:v>194.751283993797</c:v>
                </c:pt>
                <c:pt idx="79">
                  <c:v>193.983632804521</c:v>
                </c:pt>
                <c:pt idx="80">
                  <c:v>193.215544294674</c:v>
                </c:pt>
                <c:pt idx="81">
                  <c:v>192.446445996471</c:v>
                </c:pt>
                <c:pt idx="82">
                  <c:v>191.675727391035</c:v>
                </c:pt>
                <c:pt idx="83">
                  <c:v>190.902732586969</c:v>
                </c:pt>
                <c:pt idx="84">
                  <c:v>190.126751265331</c:v>
                </c:pt>
                <c:pt idx="85">
                  <c:v>189.347007335128</c:v>
                </c:pt>
                <c:pt idx="86">
                  <c:v>188.562644513787</c:v>
                </c:pt>
                <c:pt idx="87">
                  <c:v>187.772707698425</c:v>
                </c:pt>
                <c:pt idx="88">
                  <c:v>186.976118450061</c:v>
                </c:pt>
                <c:pt idx="89">
                  <c:v>186.171642038148</c:v>
                </c:pt>
                <c:pt idx="90">
                  <c:v>185.357842034533</c:v>
                </c:pt>
                <c:pt idx="91">
                  <c:v>184.533015911911</c:v>
                </c:pt>
                <c:pt idx="92">
                  <c:v>183.695100482216</c:v>
                </c:pt>
                <c:pt idx="93">
                  <c:v>182.841527115873</c:v>
                </c:pt>
                <c:pt idx="94">
                  <c:v>181.968988555823</c:v>
                </c:pt>
                <c:pt idx="95">
                  <c:v>181.073040618086</c:v>
                </c:pt>
                <c:pt idx="96">
                  <c:v>180.147382975233</c:v>
                </c:pt>
                <c:pt idx="97">
                  <c:v>179.182561380136</c:v>
                </c:pt>
                <c:pt idx="98">
                  <c:v>178.16434147465</c:v>
                </c:pt>
                <c:pt idx="99">
                  <c:v>177.078640345452</c:v>
                </c:pt>
                <c:pt idx="100">
                  <c:v>175.953094589434</c:v>
                </c:pt>
                <c:pt idx="101">
                  <c:v>174.871684648707</c:v>
                </c:pt>
                <c:pt idx="102">
                  <c:v>173.861011693793</c:v>
                </c:pt>
                <c:pt idx="103">
                  <c:v>172.907594774416</c:v>
                </c:pt>
                <c:pt idx="104">
                  <c:v>171.998031560309</c:v>
                </c:pt>
                <c:pt idx="105">
                  <c:v>171.123491546866</c:v>
                </c:pt>
                <c:pt idx="106">
                  <c:v>170.278142420589</c:v>
                </c:pt>
                <c:pt idx="107">
                  <c:v>169.457914532048</c:v>
                </c:pt>
                <c:pt idx="108">
                  <c:v>168.659815962314</c:v>
                </c:pt>
                <c:pt idx="109">
                  <c:v>167.881553166856</c:v>
                </c:pt>
                <c:pt idx="110">
                  <c:v>167.121309345676</c:v>
                </c:pt>
                <c:pt idx="111">
                  <c:v>166.37760734247</c:v>
                </c:pt>
                <c:pt idx="112">
                  <c:v>165.649220494652</c:v>
                </c:pt>
                <c:pt idx="113">
                  <c:v>164.935112203252</c:v>
                </c:pt>
                <c:pt idx="114">
                  <c:v>164.234393532313</c:v>
                </c:pt>
                <c:pt idx="115">
                  <c:v>163.546292585387</c:v>
                </c:pt>
                <c:pt idx="116">
                  <c:v>162.870131837911</c:v>
                </c:pt>
                <c:pt idx="117">
                  <c:v>162.205311000528</c:v>
                </c:pt>
                <c:pt idx="118">
                  <c:v>161.551293823885</c:v>
                </c:pt>
                <c:pt idx="119">
                  <c:v>160.907597773439</c:v>
                </c:pt>
                <c:pt idx="120">
                  <c:v>160.273785834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7108"/>
        <c:axId val="28490251"/>
      </c:lineChart>
      <c:lineChart>
        <c:grouping val="standard"/>
        <c:varyColors val="0"/>
        <c:ser>
          <c:idx val="3"/>
          <c:order val="3"/>
          <c:tx>
            <c:strRef>
              <c:f>Test4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4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3253"/>
        <c:axId val="12265246"/>
      </c:lineChart>
      <c:catAx>
        <c:axId val="223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51"/>
        <c:crossesAt val="0"/>
        <c:auto val="1"/>
        <c:lblAlgn val="ctr"/>
        <c:lblOffset val="100"/>
        <c:noMultiLvlLbl val="0"/>
      </c:catAx>
      <c:valAx>
        <c:axId val="284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108"/>
        <c:crossesAt val="1"/>
        <c:crossBetween val="midCat"/>
      </c:valAx>
      <c:catAx>
        <c:axId val="57413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46"/>
        <c:auto val="1"/>
        <c:lblAlgn val="ctr"/>
        <c:lblOffset val="100"/>
        <c:noMultiLvlLbl val="0"/>
      </c:catAx>
      <c:valAx>
        <c:axId val="1226524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2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5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5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8.6101788825813</c:v>
                </c:pt>
                <c:pt idx="8">
                  <c:v>118.924725267112</c:v>
                </c:pt>
                <c:pt idx="9">
                  <c:v>138.92265963543</c:v>
                </c:pt>
                <c:pt idx="10">
                  <c:v>153.597627202989</c:v>
                </c:pt>
                <c:pt idx="11">
                  <c:v>164.941308455692</c:v>
                </c:pt>
                <c:pt idx="12">
                  <c:v>173.986839516846</c:v>
                </c:pt>
                <c:pt idx="13">
                  <c:v>181.34879804824</c:v>
                </c:pt>
                <c:pt idx="14">
                  <c:v>187.425769476706</c:v>
                </c:pt>
                <c:pt idx="15">
                  <c:v>192.492283674598</c:v>
                </c:pt>
                <c:pt idx="16">
                  <c:v>196.746026481929</c:v>
                </c:pt>
                <c:pt idx="17">
                  <c:v>200.334310990199</c:v>
                </c:pt>
                <c:pt idx="18">
                  <c:v>203.369938055347</c:v>
                </c:pt>
                <c:pt idx="19">
                  <c:v>205.941208286628</c:v>
                </c:pt>
                <c:pt idx="20">
                  <c:v>208.118514994631</c:v>
                </c:pt>
                <c:pt idx="21">
                  <c:v>209.958840353865</c:v>
                </c:pt>
                <c:pt idx="22">
                  <c:v>211.508913415404</c:v>
                </c:pt>
                <c:pt idx="23">
                  <c:v>212.80748481881</c:v>
                </c:pt>
                <c:pt idx="24">
                  <c:v>213.887001300903</c:v>
                </c:pt>
                <c:pt idx="25">
                  <c:v>214.774861968013</c:v>
                </c:pt>
                <c:pt idx="26">
                  <c:v>215.494376624638</c:v>
                </c:pt>
                <c:pt idx="27">
                  <c:v>216.06550767052</c:v>
                </c:pt>
                <c:pt idx="28">
                  <c:v>216.505452024384</c:v>
                </c:pt>
                <c:pt idx="29">
                  <c:v>216.829102953425</c:v>
                </c:pt>
                <c:pt idx="30">
                  <c:v>217.049420477508</c:v>
                </c:pt>
                <c:pt idx="31">
                  <c:v>217.177731288798</c:v>
                </c:pt>
                <c:pt idx="32">
                  <c:v>217.223973705067</c:v>
                </c:pt>
                <c:pt idx="33">
                  <c:v>217.196899308882</c:v>
                </c:pt>
                <c:pt idx="34">
                  <c:v>217.104240127905</c:v>
                </c:pt>
                <c:pt idx="35">
                  <c:v>216.952848160597</c:v>
                </c:pt>
                <c:pt idx="36">
                  <c:v>216.748812529052</c:v>
                </c:pt>
                <c:pt idx="37">
                  <c:v>216.497558397426</c:v>
                </c:pt>
                <c:pt idx="38">
                  <c:v>216.203930926789</c:v>
                </c:pt>
                <c:pt idx="39">
                  <c:v>215.872266872393</c:v>
                </c:pt>
                <c:pt idx="40">
                  <c:v>215.506455915156</c:v>
                </c:pt>
                <c:pt idx="41">
                  <c:v>215.109993418163</c:v>
                </c:pt>
                <c:pt idx="42">
                  <c:v>214.686025983701</c:v>
                </c:pt>
                <c:pt idx="43">
                  <c:v>214.237390936726</c:v>
                </c:pt>
                <c:pt idx="44">
                  <c:v>213.766650661486</c:v>
                </c:pt>
                <c:pt idx="45">
                  <c:v>213.276122558257</c:v>
                </c:pt>
                <c:pt idx="46">
                  <c:v>212.767905258032</c:v>
                </c:pt>
                <c:pt idx="47">
                  <c:v>212.243901628171</c:v>
                </c:pt>
                <c:pt idx="48">
                  <c:v>211.705839016385</c:v>
                </c:pt>
                <c:pt idx="49">
                  <c:v>211.155287110119</c:v>
                </c:pt>
                <c:pt idx="50">
                  <c:v>210.593673730442</c:v>
                </c:pt>
                <c:pt idx="51">
                  <c:v>210.022298831447</c:v>
                </c:pt>
                <c:pt idx="52">
                  <c:v>209.442346936236</c:v>
                </c:pt>
                <c:pt idx="53">
                  <c:v>208.854898207059</c:v>
                </c:pt>
                <c:pt idx="54">
                  <c:v>208.260938319205</c:v>
                </c:pt>
                <c:pt idx="55">
                  <c:v>207.661367284577</c:v>
                </c:pt>
                <c:pt idx="56">
                  <c:v>207.057007350928</c:v>
                </c:pt>
                <c:pt idx="57">
                  <c:v>206.448610085824</c:v>
                </c:pt>
                <c:pt idx="58">
                  <c:v>205.836862739978</c:v>
                </c:pt>
                <c:pt idx="59">
                  <c:v>205.222393972312</c:v>
                </c:pt>
                <c:pt idx="60">
                  <c:v>204.605779008599</c:v>
                </c:pt>
                <c:pt idx="61">
                  <c:v>203.987544296477</c:v>
                </c:pt>
                <c:pt idx="62">
                  <c:v>203.368171711887</c:v>
                </c:pt>
                <c:pt idx="63">
                  <c:v>202.748102365248</c:v>
                </c:pt>
                <c:pt idx="64">
                  <c:v>202.127740049919</c:v>
                </c:pt>
                <c:pt idx="65">
                  <c:v>201.507454370416</c:v>
                </c:pt>
                <c:pt idx="66">
                  <c:v>200.887583583535</c:v>
                </c:pt>
                <c:pt idx="67">
                  <c:v>200.268437181675</c:v>
                </c:pt>
                <c:pt idx="68">
                  <c:v>199.650298244363</c:v>
                </c:pt>
                <c:pt idx="69">
                  <c:v>199.03342558105</c:v>
                </c:pt>
                <c:pt idx="70">
                  <c:v>198.418055685722</c:v>
                </c:pt>
                <c:pt idx="71">
                  <c:v>197.804404521609</c:v>
                </c:pt>
                <c:pt idx="72">
                  <c:v>197.19266915232</c:v>
                </c:pt>
                <c:pt idx="73">
                  <c:v>196.58302923399</c:v>
                </c:pt>
                <c:pt idx="74">
                  <c:v>195.975648381498</c:v>
                </c:pt>
                <c:pt idx="75">
                  <c:v>195.370675420443</c:v>
                </c:pt>
                <c:pt idx="76">
                  <c:v>194.7682455354</c:v>
                </c:pt>
                <c:pt idx="77">
                  <c:v>194.168481323868</c:v>
                </c:pt>
                <c:pt idx="78">
                  <c:v>193.571493764411</c:v>
                </c:pt>
                <c:pt idx="79">
                  <c:v>192.977383106644</c:v>
                </c:pt>
                <c:pt idx="80">
                  <c:v>192.386239689938</c:v>
                </c:pt>
                <c:pt idx="81">
                  <c:v>191.798144697103</c:v>
                </c:pt>
                <c:pt idx="82">
                  <c:v>191.213170848647</c:v>
                </c:pt>
                <c:pt idx="83">
                  <c:v>190.631383042731</c:v>
                </c:pt>
                <c:pt idx="84">
                  <c:v>190.052838945416</c:v>
                </c:pt>
                <c:pt idx="85">
                  <c:v>189.477589535397</c:v>
                </c:pt>
                <c:pt idx="86">
                  <c:v>188.905679607019</c:v>
                </c:pt>
                <c:pt idx="87">
                  <c:v>188.337148235031</c:v>
                </c:pt>
                <c:pt idx="88">
                  <c:v>187.772029204211</c:v>
                </c:pt>
                <c:pt idx="89">
                  <c:v>187.210351406723</c:v>
                </c:pt>
                <c:pt idx="90">
                  <c:v>186.652139209813</c:v>
                </c:pt>
                <c:pt idx="91">
                  <c:v>186.097412796214</c:v>
                </c:pt>
                <c:pt idx="92">
                  <c:v>185.546188479432</c:v>
                </c:pt>
                <c:pt idx="93">
                  <c:v>184.998478995887</c:v>
                </c:pt>
                <c:pt idx="94">
                  <c:v>184.454293775727</c:v>
                </c:pt>
                <c:pt idx="95">
                  <c:v>183.913639193966</c:v>
                </c:pt>
                <c:pt idx="96">
                  <c:v>183.376518803465</c:v>
                </c:pt>
                <c:pt idx="97">
                  <c:v>182.842933551146</c:v>
                </c:pt>
                <c:pt idx="98">
                  <c:v>182.312881978709</c:v>
                </c:pt>
                <c:pt idx="99">
                  <c:v>181.786360409033</c:v>
                </c:pt>
                <c:pt idx="100">
                  <c:v>181.26336311932</c:v>
                </c:pt>
                <c:pt idx="101">
                  <c:v>180.743882501984</c:v>
                </c:pt>
                <c:pt idx="102">
                  <c:v>180.227909214181</c:v>
                </c:pt>
                <c:pt idx="103">
                  <c:v>179.715432316822</c:v>
                </c:pt>
                <c:pt idx="104">
                  <c:v>179.206439403841</c:v>
                </c:pt>
                <c:pt idx="105">
                  <c:v>178.700916722414</c:v>
                </c:pt>
                <c:pt idx="106">
                  <c:v>178.198849284795</c:v>
                </c:pt>
                <c:pt idx="107">
                  <c:v>177.70022097237</c:v>
                </c:pt>
                <c:pt idx="108">
                  <c:v>177.205014632479</c:v>
                </c:pt>
                <c:pt idx="109">
                  <c:v>176.713212168525</c:v>
                </c:pt>
                <c:pt idx="110">
                  <c:v>176.22479462384</c:v>
                </c:pt>
                <c:pt idx="111">
                  <c:v>175.739742259758</c:v>
                </c:pt>
                <c:pt idx="112">
                  <c:v>175.258034628281</c:v>
                </c:pt>
                <c:pt idx="113">
                  <c:v>174.779650639738</c:v>
                </c:pt>
                <c:pt idx="114">
                  <c:v>174.304568625768</c:v>
                </c:pt>
                <c:pt idx="115">
                  <c:v>173.832766397949</c:v>
                </c:pt>
                <c:pt idx="116">
                  <c:v>173.364221302382</c:v>
                </c:pt>
                <c:pt idx="117">
                  <c:v>172.898910270508</c:v>
                </c:pt>
                <c:pt idx="118">
                  <c:v>172.436809866394</c:v>
                </c:pt>
                <c:pt idx="119">
                  <c:v>171.977896330752</c:v>
                </c:pt>
                <c:pt idx="120">
                  <c:v>171.522145621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5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50.884701303243</c:v>
                </c:pt>
                <c:pt idx="8">
                  <c:v>250.851687298522</c:v>
                </c:pt>
                <c:pt idx="9">
                  <c:v>251.444139436851</c:v>
                </c:pt>
                <c:pt idx="10">
                  <c:v>252.345173327257</c:v>
                </c:pt>
                <c:pt idx="11">
                  <c:v>253.366593584491</c:v>
                </c:pt>
                <c:pt idx="12">
                  <c:v>254.398932630765</c:v>
                </c:pt>
                <c:pt idx="13">
                  <c:v>255.379624353951</c:v>
                </c:pt>
                <c:pt idx="14">
                  <c:v>256.274283450802</c:v>
                </c:pt>
                <c:pt idx="15">
                  <c:v>257.065608669996</c:v>
                </c:pt>
                <c:pt idx="16">
                  <c:v>257.746688483989</c:v>
                </c:pt>
                <c:pt idx="17">
                  <c:v>258.316894479533</c:v>
                </c:pt>
                <c:pt idx="18">
                  <c:v>258.779328237211</c:v>
                </c:pt>
                <c:pt idx="19">
                  <c:v>259.139219396937</c:v>
                </c:pt>
                <c:pt idx="20">
                  <c:v>259.402916162062</c:v>
                </c:pt>
                <c:pt idx="21">
                  <c:v>259.577250044251</c:v>
                </c:pt>
                <c:pt idx="22">
                  <c:v>259.669139640524</c:v>
                </c:pt>
                <c:pt idx="23">
                  <c:v>259.685348291832</c:v>
                </c:pt>
                <c:pt idx="24">
                  <c:v>259.632341253743</c:v>
                </c:pt>
                <c:pt idx="25">
                  <c:v>259.516207264489</c:v>
                </c:pt>
                <c:pt idx="26">
                  <c:v>259.342621622491</c:v>
                </c:pt>
                <c:pt idx="27">
                  <c:v>259.116835752053</c:v>
                </c:pt>
                <c:pt idx="28">
                  <c:v>258.843683354281</c:v>
                </c:pt>
                <c:pt idx="29">
                  <c:v>258.52759660237</c:v>
                </c:pt>
                <c:pt idx="30">
                  <c:v>258.172628066198</c:v>
                </c:pt>
                <c:pt idx="31">
                  <c:v>257.782475533796</c:v>
                </c:pt>
                <c:pt idx="32">
                  <c:v>257.360507889209</c:v>
                </c:pt>
                <c:pt idx="33">
                  <c:v>256.909790871669</c:v>
                </c:pt>
                <c:pt idx="34">
                  <c:v>256.433111987501</c:v>
                </c:pt>
                <c:pt idx="35">
                  <c:v>255.933004145166</c:v>
                </c:pt>
                <c:pt idx="36">
                  <c:v>255.411767782999</c:v>
                </c:pt>
                <c:pt idx="37">
                  <c:v>254.871491390517</c:v>
                </c:pt>
                <c:pt idx="38">
                  <c:v>254.314070409421</c:v>
                </c:pt>
                <c:pt idx="39">
                  <c:v>253.741224554351</c:v>
                </c:pt>
                <c:pt idx="40">
                  <c:v>253.154513626096</c:v>
                </c:pt>
                <c:pt idx="41">
                  <c:v>252.555351908362</c:v>
                </c:pt>
                <c:pt idx="42">
                  <c:v>251.945021247945</c:v>
                </c:pt>
                <c:pt idx="43">
                  <c:v>251.324682920687</c:v>
                </c:pt>
                <c:pt idx="44">
                  <c:v>250.695388383987</c:v>
                </c:pt>
                <c:pt idx="45">
                  <c:v>250.058089012551</c:v>
                </c:pt>
                <c:pt idx="46">
                  <c:v>249.413644908512</c:v>
                </c:pt>
                <c:pt idx="47">
                  <c:v>248.762832870672</c:v>
                </c:pt>
                <c:pt idx="48">
                  <c:v>248.106353601016</c:v>
                </c:pt>
                <c:pt idx="49">
                  <c:v>247.44483821998</c:v>
                </c:pt>
                <c:pt idx="50">
                  <c:v>246.778854155558</c:v>
                </c:pt>
                <c:pt idx="51">
                  <c:v>246.108910465189</c:v>
                </c:pt>
                <c:pt idx="52">
                  <c:v>245.435462643685</c:v>
                </c:pt>
                <c:pt idx="53">
                  <c:v>244.758916965086</c:v>
                </c:pt>
                <c:pt idx="54">
                  <c:v>244.079634401483</c:v>
                </c:pt>
                <c:pt idx="55">
                  <c:v>243.397934157298</c:v>
                </c:pt>
                <c:pt idx="56">
                  <c:v>242.714096853428</c:v>
                </c:pt>
                <c:pt idx="57">
                  <c:v>242.028367391842</c:v>
                </c:pt>
                <c:pt idx="58">
                  <c:v>241.340957527797</c:v>
                </c:pt>
                <c:pt idx="59">
                  <c:v>240.652048173623</c:v>
                </c:pt>
                <c:pt idx="60">
                  <c:v>239.961791455137</c:v>
                </c:pt>
                <c:pt idx="61">
                  <c:v>239.270312538968</c:v>
                </c:pt>
                <c:pt idx="62">
                  <c:v>238.577711246579</c:v>
                </c:pt>
                <c:pt idx="63">
                  <c:v>237.884063468305</c:v>
                </c:pt>
                <c:pt idx="64">
                  <c:v>237.189422388436</c:v>
                </c:pt>
                <c:pt idx="65">
                  <c:v>236.493819530077</c:v>
                </c:pt>
                <c:pt idx="66">
                  <c:v>235.79726562628</c:v>
                </c:pt>
                <c:pt idx="67">
                  <c:v>235.099751321589</c:v>
                </c:pt>
                <c:pt idx="68">
                  <c:v>234.401247705759</c:v>
                </c:pt>
                <c:pt idx="69">
                  <c:v>233.701706678772</c:v>
                </c:pt>
                <c:pt idx="70">
                  <c:v>233.001061143431</c:v>
                </c:pt>
                <c:pt idx="71">
                  <c:v>232.299225018549</c:v>
                </c:pt>
                <c:pt idx="72">
                  <c:v>231.596093061974</c:v>
                </c:pt>
                <c:pt idx="73">
                  <c:v>230.891540488246</c:v>
                </c:pt>
                <c:pt idx="74">
                  <c:v>230.185422360241</c:v>
                </c:pt>
                <c:pt idx="75">
                  <c:v>229.47757272748</c:v>
                </c:pt>
                <c:pt idx="76">
                  <c:v>228.767803475428</c:v>
                </c:pt>
                <c:pt idx="77">
                  <c:v>228.055902839377</c:v>
                </c:pt>
                <c:pt idx="78">
                  <c:v>227.341633522724</c:v>
                </c:pt>
                <c:pt idx="79">
                  <c:v>226.624730341254</c:v>
                </c:pt>
                <c:pt idx="80">
                  <c:v>225.904897290893</c:v>
                </c:pt>
                <c:pt idx="81">
                  <c:v>225.18180390363</c:v>
                </c:pt>
                <c:pt idx="82">
                  <c:v>224.455080711404</c:v>
                </c:pt>
                <c:pt idx="83">
                  <c:v>223.724313574959</c:v>
                </c:pt>
                <c:pt idx="84">
                  <c:v>222.989036545445</c:v>
                </c:pt>
                <c:pt idx="85">
                  <c:v>222.248722797135</c:v>
                </c:pt>
                <c:pt idx="86">
                  <c:v>221.502772977909</c:v>
                </c:pt>
                <c:pt idx="87">
                  <c:v>220.750500033107</c:v>
                </c:pt>
                <c:pt idx="88">
                  <c:v>219.991109104389</c:v>
                </c:pt>
                <c:pt idx="89">
                  <c:v>219.223670374662</c:v>
                </c:pt>
                <c:pt idx="90">
                  <c:v>218.447081511904</c:v>
                </c:pt>
                <c:pt idx="91">
                  <c:v>217.660014247177</c:v>
                </c:pt>
                <c:pt idx="92">
                  <c:v>216.860835760594</c:v>
                </c:pt>
                <c:pt idx="93">
                  <c:v>216.047488112145</c:v>
                </c:pt>
                <c:pt idx="94">
                  <c:v>215.217293795738</c:v>
                </c:pt>
                <c:pt idx="95">
                  <c:v>214.366623288215</c:v>
                </c:pt>
                <c:pt idx="96">
                  <c:v>213.490294426573</c:v>
                </c:pt>
                <c:pt idx="97">
                  <c:v>212.58048915819</c:v>
                </c:pt>
                <c:pt idx="98">
                  <c:v>211.625403793289</c:v>
                </c:pt>
                <c:pt idx="99">
                  <c:v>210.61342866006</c:v>
                </c:pt>
                <c:pt idx="100">
                  <c:v>209.568060664546</c:v>
                </c:pt>
                <c:pt idx="101">
                  <c:v>208.559918863975</c:v>
                </c:pt>
                <c:pt idx="102">
                  <c:v>207.61119472145</c:v>
                </c:pt>
                <c:pt idx="103">
                  <c:v>206.710451777706</c:v>
                </c:pt>
                <c:pt idx="104">
                  <c:v>205.846382337499</c:v>
                </c:pt>
                <c:pt idx="105">
                  <c:v>205.011549413169</c:v>
                </c:pt>
                <c:pt idx="106">
                  <c:v>204.20104940215</c:v>
                </c:pt>
                <c:pt idx="107">
                  <c:v>203.411467604204</c:v>
                </c:pt>
                <c:pt idx="108">
                  <c:v>202.6402996007</c:v>
                </c:pt>
                <c:pt idx="109">
                  <c:v>201.885630750274</c:v>
                </c:pt>
                <c:pt idx="110">
                  <c:v>201.145948883329</c:v>
                </c:pt>
                <c:pt idx="111">
                  <c:v>200.420028395407</c:v>
                </c:pt>
                <c:pt idx="112">
                  <c:v>199.706854857218</c:v>
                </c:pt>
                <c:pt idx="113">
                  <c:v>199.005573901185</c:v>
                </c:pt>
                <c:pt idx="114">
                  <c:v>198.315455353857</c:v>
                </c:pt>
                <c:pt idx="115">
                  <c:v>197.635867330626</c:v>
                </c:pt>
                <c:pt idx="116">
                  <c:v>196.966257062538</c:v>
                </c:pt>
                <c:pt idx="117">
                  <c:v>196.306136404609</c:v>
                </c:pt>
                <c:pt idx="118">
                  <c:v>195.655070681088</c:v>
                </c:pt>
                <c:pt idx="119">
                  <c:v>195.012669961035</c:v>
                </c:pt>
                <c:pt idx="120">
                  <c:v>194.37858213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7489"/>
        <c:axId val="23404688"/>
      </c:lineChart>
      <c:lineChart>
        <c:grouping val="standard"/>
        <c:varyColors val="0"/>
        <c:ser>
          <c:idx val="3"/>
          <c:order val="3"/>
          <c:tx>
            <c:strRef>
              <c:f>Test5!$K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5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6403"/>
        <c:axId val="82367768"/>
      </c:lineChart>
      <c:catAx>
        <c:axId val="236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88"/>
        <c:crossesAt val="0"/>
        <c:auto val="1"/>
        <c:lblAlgn val="ctr"/>
        <c:lblOffset val="100"/>
        <c:noMultiLvlLbl val="0"/>
      </c:catAx>
      <c:valAx>
        <c:axId val="234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89"/>
        <c:crossesAt val="1"/>
        <c:crossBetween val="midCat"/>
      </c:valAx>
      <c:catAx>
        <c:axId val="47106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68"/>
        <c:auto val="1"/>
        <c:lblAlgn val="ctr"/>
        <c:lblOffset val="100"/>
        <c:noMultiLvlLbl val="0"/>
      </c:catAx>
      <c:valAx>
        <c:axId val="8236776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4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st6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6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.1416787175315</c:v>
                </c:pt>
                <c:pt idx="8">
                  <c:v>89.9510652607955</c:v>
                </c:pt>
                <c:pt idx="9">
                  <c:v>106.452422199398</c:v>
                </c:pt>
                <c:pt idx="10">
                  <c:v>119.204912954411</c:v>
                </c:pt>
                <c:pt idx="11">
                  <c:v>129.607243075986</c:v>
                </c:pt>
                <c:pt idx="12">
                  <c:v>138.3759781678</c:v>
                </c:pt>
                <c:pt idx="13">
                  <c:v>145.933080240028</c:v>
                </c:pt>
                <c:pt idx="14">
                  <c:v>152.550137458317</c:v>
                </c:pt>
                <c:pt idx="15">
                  <c:v>158.413288144028</c:v>
                </c:pt>
                <c:pt idx="16">
                  <c:v>163.656275245243</c:v>
                </c:pt>
                <c:pt idx="17">
                  <c:v>168.378815302665</c:v>
                </c:pt>
                <c:pt idx="18">
                  <c:v>172.657504623461</c:v>
                </c:pt>
                <c:pt idx="19">
                  <c:v>176.552641280222</c:v>
                </c:pt>
                <c:pt idx="20">
                  <c:v>180.112677330933</c:v>
                </c:pt>
                <c:pt idx="21">
                  <c:v>183.377229000067</c:v>
                </c:pt>
                <c:pt idx="22">
                  <c:v>186.379173876523</c:v>
                </c:pt>
                <c:pt idx="23">
                  <c:v>189.146150299679</c:v>
                </c:pt>
                <c:pt idx="24">
                  <c:v>191.70165378267</c:v>
                </c:pt>
                <c:pt idx="25">
                  <c:v>194.065854847917</c:v>
                </c:pt>
                <c:pt idx="26">
                  <c:v>196.256219911723</c:v>
                </c:pt>
                <c:pt idx="27">
                  <c:v>198.287990137591</c:v>
                </c:pt>
                <c:pt idx="28">
                  <c:v>200.174556022759</c:v>
                </c:pt>
                <c:pt idx="29">
                  <c:v>201.927754201272</c:v>
                </c:pt>
                <c:pt idx="30">
                  <c:v>203.558105368131</c:v>
                </c:pt>
                <c:pt idx="31">
                  <c:v>205.075007038291</c:v>
                </c:pt>
                <c:pt idx="32">
                  <c:v>206.48689123614</c:v>
                </c:pt>
                <c:pt idx="33">
                  <c:v>207.801354648472</c:v>
                </c:pt>
                <c:pt idx="34">
                  <c:v>209.025266931972</c:v>
                </c:pt>
                <c:pt idx="35">
                  <c:v>210.164861524278</c:v>
                </c:pt>
                <c:pt idx="36">
                  <c:v>211.225812317646</c:v>
                </c:pt>
                <c:pt idx="37">
                  <c:v>212.213298815323</c:v>
                </c:pt>
                <c:pt idx="38">
                  <c:v>213.132061833272</c:v>
                </c:pt>
                <c:pt idx="39">
                  <c:v>213.986451385028</c:v>
                </c:pt>
                <c:pt idx="40">
                  <c:v>214.780468060625</c:v>
                </c:pt>
                <c:pt idx="41">
                  <c:v>215.517798956856</c:v>
                </c:pt>
                <c:pt idx="42">
                  <c:v>216.201849017596</c:v>
                </c:pt>
                <c:pt idx="43">
                  <c:v>216.835768486341</c:v>
                </c:pt>
                <c:pt idx="44">
                  <c:v>217.422477048675</c:v>
                </c:pt>
                <c:pt idx="45">
                  <c:v>217.964685142856</c:v>
                </c:pt>
                <c:pt idx="46">
                  <c:v>218.464912836501</c:v>
                </c:pt>
                <c:pt idx="47">
                  <c:v>218.925506602422</c:v>
                </c:pt>
                <c:pt idx="48">
                  <c:v>219.348654273639</c:v>
                </c:pt>
                <c:pt idx="49">
                  <c:v>219.73639841423</c:v>
                </c:pt>
                <c:pt idx="50">
                  <c:v>220.090648306853</c:v>
                </c:pt>
                <c:pt idx="51">
                  <c:v>220.413190728146</c:v>
                </c:pt>
                <c:pt idx="52">
                  <c:v>220.705699658531</c:v>
                </c:pt>
                <c:pt idx="53">
                  <c:v>220.969745052337</c:v>
                </c:pt>
                <c:pt idx="54">
                  <c:v>221.206800776786</c:v>
                </c:pt>
                <c:pt idx="55">
                  <c:v>221.418251813827</c:v>
                </c:pt>
                <c:pt idx="56">
                  <c:v>221.605400806391</c:v>
                </c:pt>
                <c:pt idx="57">
                  <c:v>221.76947402013</c:v>
                </c:pt>
                <c:pt idx="58">
                  <c:v>221.911626782748</c:v>
                </c:pt>
                <c:pt idx="59">
                  <c:v>222.032948455322</c:v>
                </c:pt>
                <c:pt idx="60">
                  <c:v>222.134466983455</c:v>
                </c:pt>
                <c:pt idx="61">
                  <c:v>222.217153070359</c:v>
                </c:pt>
                <c:pt idx="62">
                  <c:v>222.28192400912</c:v>
                </c:pt>
                <c:pt idx="63">
                  <c:v>222.329647207077</c:v>
                </c:pt>
                <c:pt idx="64">
                  <c:v>222.361143431579</c:v>
                </c:pt>
                <c:pt idx="65">
                  <c:v>222.377189803147</c:v>
                </c:pt>
                <c:pt idx="66">
                  <c:v>222.378522559232</c:v>
                </c:pt>
                <c:pt idx="67">
                  <c:v>222.365839609308</c:v>
                </c:pt>
                <c:pt idx="68">
                  <c:v>222.339802899853</c:v>
                </c:pt>
                <c:pt idx="69">
                  <c:v>222.301040605855</c:v>
                </c:pt>
                <c:pt idx="70">
                  <c:v>222.250149163808</c:v>
                </c:pt>
                <c:pt idx="71">
                  <c:v>222.187695159654</c:v>
                </c:pt>
                <c:pt idx="72">
                  <c:v>222.114217083808</c:v>
                </c:pt>
                <c:pt idx="73">
                  <c:v>222.030226964239</c:v>
                </c:pt>
                <c:pt idx="74">
                  <c:v>221.936211887521</c:v>
                </c:pt>
                <c:pt idx="75">
                  <c:v>221.832635416837</c:v>
                </c:pt>
                <c:pt idx="76">
                  <c:v>221.719938915102</c:v>
                </c:pt>
                <c:pt idx="77">
                  <c:v>221.598542780601</c:v>
                </c:pt>
                <c:pt idx="78">
                  <c:v>221.468847601905</c:v>
                </c:pt>
                <c:pt idx="79">
                  <c:v>221.331235238189</c:v>
                </c:pt>
                <c:pt idx="80">
                  <c:v>221.186069830572</c:v>
                </c:pt>
                <c:pt idx="81">
                  <c:v>221.033698749597</c:v>
                </c:pt>
                <c:pt idx="82">
                  <c:v>220.874453483535</c:v>
                </c:pt>
                <c:pt idx="83">
                  <c:v>220.7086504718</c:v>
                </c:pt>
                <c:pt idx="84">
                  <c:v>220.536591887415</c:v>
                </c:pt>
                <c:pt idx="85">
                  <c:v>220.358566372124</c:v>
                </c:pt>
                <c:pt idx="86">
                  <c:v>220.17484972749</c:v>
                </c:pt>
                <c:pt idx="87">
                  <c:v>219.985705565</c:v>
                </c:pt>
                <c:pt idx="88">
                  <c:v>219.79138591801</c:v>
                </c:pt>
                <c:pt idx="89">
                  <c:v>219.592131818099</c:v>
                </c:pt>
                <c:pt idx="90">
                  <c:v>219.388173838235</c:v>
                </c:pt>
                <c:pt idx="91">
                  <c:v>219.179732604944</c:v>
                </c:pt>
                <c:pt idx="92">
                  <c:v>218.967019281526</c:v>
                </c:pt>
                <c:pt idx="93">
                  <c:v>218.750236024202</c:v>
                </c:pt>
                <c:pt idx="94">
                  <c:v>218.529576412929</c:v>
                </c:pt>
                <c:pt idx="95">
                  <c:v>218.305225858512</c:v>
                </c:pt>
                <c:pt idx="96">
                  <c:v>218.0773619875</c:v>
                </c:pt>
                <c:pt idx="97">
                  <c:v>217.846155006258</c:v>
                </c:pt>
                <c:pt idx="98">
                  <c:v>217.611768045513</c:v>
                </c:pt>
                <c:pt idx="99">
                  <c:v>217.374357486571</c:v>
                </c:pt>
                <c:pt idx="100">
                  <c:v>217.134073270318</c:v>
                </c:pt>
                <c:pt idx="101">
                  <c:v>216.056478165747</c:v>
                </c:pt>
                <c:pt idx="102">
                  <c:v>214.994769145122</c:v>
                </c:pt>
                <c:pt idx="103">
                  <c:v>213.948559680315</c:v>
                </c:pt>
                <c:pt idx="104">
                  <c:v>212.91747628293</c:v>
                </c:pt>
                <c:pt idx="105">
                  <c:v>211.901157944115</c:v>
                </c:pt>
                <c:pt idx="106">
                  <c:v>210.899255603506</c:v>
                </c:pt>
                <c:pt idx="107">
                  <c:v>209.911431645531</c:v>
                </c:pt>
                <c:pt idx="108">
                  <c:v>208.93735942143</c:v>
                </c:pt>
                <c:pt idx="109">
                  <c:v>207.976722795446</c:v>
                </c:pt>
                <c:pt idx="110">
                  <c:v>207.029215713759</c:v>
                </c:pt>
                <c:pt idx="111">
                  <c:v>206.094541794831</c:v>
                </c:pt>
                <c:pt idx="112">
                  <c:v>205.172413939906</c:v>
                </c:pt>
                <c:pt idx="113">
                  <c:v>204.262553962521</c:v>
                </c:pt>
                <c:pt idx="114">
                  <c:v>203.364692235919</c:v>
                </c:pt>
                <c:pt idx="115">
                  <c:v>202.478567357376</c:v>
                </c:pt>
                <c:pt idx="116">
                  <c:v>201.603925828462</c:v>
                </c:pt>
                <c:pt idx="117">
                  <c:v>200.740521750381</c:v>
                </c:pt>
                <c:pt idx="118">
                  <c:v>199.888116533529</c:v>
                </c:pt>
                <c:pt idx="119">
                  <c:v>199.046478620514</c:v>
                </c:pt>
                <c:pt idx="120">
                  <c:v>198.2153832218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6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43.856702204363</c:v>
                </c:pt>
                <c:pt idx="8">
                  <c:v>238.48411452801</c:v>
                </c:pt>
                <c:pt idx="9">
                  <c:v>235.067581961179</c:v>
                </c:pt>
                <c:pt idx="10">
                  <c:v>233.01430576607</c:v>
                </c:pt>
                <c:pt idx="11">
                  <c:v>231.920315986527</c:v>
                </c:pt>
                <c:pt idx="12">
                  <c:v>231.506604511636</c:v>
                </c:pt>
                <c:pt idx="13">
                  <c:v>231.576833664265</c:v>
                </c:pt>
                <c:pt idx="14">
                  <c:v>231.990589750616</c:v>
                </c:pt>
                <c:pt idx="15">
                  <c:v>232.646121281264</c:v>
                </c:pt>
                <c:pt idx="16">
                  <c:v>233.468912095767</c:v>
                </c:pt>
                <c:pt idx="17">
                  <c:v>234.403940360142</c:v>
                </c:pt>
                <c:pt idx="18">
                  <c:v>235.410328832588</c:v>
                </c:pt>
                <c:pt idx="19">
                  <c:v>236.457583727231</c:v>
                </c:pt>
                <c:pt idx="20">
                  <c:v>237.522910821521</c:v>
                </c:pt>
                <c:pt idx="21">
                  <c:v>238.589275143581</c:v>
                </c:pt>
                <c:pt idx="22">
                  <c:v>239.643981944843</c:v>
                </c:pt>
                <c:pt idx="23">
                  <c:v>240.677628157938</c:v>
                </c:pt>
                <c:pt idx="24">
                  <c:v>241.683320405894</c:v>
                </c:pt>
                <c:pt idx="25">
                  <c:v>242.65608691607</c:v>
                </c:pt>
                <c:pt idx="26">
                  <c:v>243.59243191697</c:v>
                </c:pt>
                <c:pt idx="27">
                  <c:v>244.489995701342</c:v>
                </c:pt>
                <c:pt idx="28">
                  <c:v>245.347293718592</c:v>
                </c:pt>
                <c:pt idx="29">
                  <c:v>246.163515237696</c:v>
                </c:pt>
                <c:pt idx="30">
                  <c:v>246.938367237755</c:v>
                </c:pt>
                <c:pt idx="31">
                  <c:v>247.671952865757</c:v>
                </c:pt>
                <c:pt idx="32">
                  <c:v>248.36467647622</c:v>
                </c:pt>
                <c:pt idx="33">
                  <c:v>249.01716922749</c:v>
                </c:pt>
                <c:pt idx="34">
                  <c:v>249.630230657388</c:v>
                </c:pt>
                <c:pt idx="35">
                  <c:v>250.204782738647</c:v>
                </c:pt>
                <c:pt idx="36">
                  <c:v>250.74183372252</c:v>
                </c:pt>
                <c:pt idx="37">
                  <c:v>251.242449688863</c:v>
                </c:pt>
                <c:pt idx="38">
                  <c:v>251.707732184202</c:v>
                </c:pt>
                <c:pt idx="39">
                  <c:v>252.138800683419</c:v>
                </c:pt>
                <c:pt idx="40">
                  <c:v>252.536778882791</c:v>
                </c:pt>
                <c:pt idx="41">
                  <c:v>252.902784042411</c:v>
                </c:pt>
                <c:pt idx="42">
                  <c:v>253.237918759376</c:v>
                </c:pt>
                <c:pt idx="43">
                  <c:v>253.543264680548</c:v>
                </c:pt>
                <c:pt idx="44">
                  <c:v>253.819877763642</c:v>
                </c:pt>
                <c:pt idx="45">
                  <c:v>254.068784774023</c:v>
                </c:pt>
                <c:pt idx="46">
                  <c:v>254.290980766756</c:v>
                </c:pt>
                <c:pt idx="47">
                  <c:v>254.487427352748</c:v>
                </c:pt>
                <c:pt idx="48">
                  <c:v>254.659051587053</c:v>
                </c:pt>
                <c:pt idx="49">
                  <c:v>254.80674534873</c:v>
                </c:pt>
                <c:pt idx="50">
                  <c:v>254.931365106723</c:v>
                </c:pt>
                <c:pt idx="51">
                  <c:v>255.033731986336</c:v>
                </c:pt>
                <c:pt idx="52">
                  <c:v>255.114632067082</c:v>
                </c:pt>
                <c:pt idx="53">
                  <c:v>255.174816855692</c:v>
                </c:pt>
                <c:pt idx="54">
                  <c:v>255.215003888616</c:v>
                </c:pt>
                <c:pt idx="55">
                  <c:v>255.235877426806</c:v>
                </c:pt>
                <c:pt idx="56">
                  <c:v>255.238089212433</c:v>
                </c:pt>
                <c:pt idx="57">
                  <c:v>255.222259262701</c:v>
                </c:pt>
                <c:pt idx="58">
                  <c:v>255.188976680348</c:v>
                </c:pt>
                <c:pt idx="59">
                  <c:v>255.138800463977</c:v>
                </c:pt>
                <c:pt idx="60">
                  <c:v>255.072260304147</c:v>
                </c:pt>
                <c:pt idx="61">
                  <c:v>254.989857353353</c:v>
                </c:pt>
                <c:pt idx="62">
                  <c:v>254.892064959694</c:v>
                </c:pt>
                <c:pt idx="63">
                  <c:v>254.779329355242</c:v>
                </c:pt>
                <c:pt idx="64">
                  <c:v>254.652070290959</c:v>
                </c:pt>
                <c:pt idx="65">
                  <c:v>254.510681610467</c:v>
                </c:pt>
                <c:pt idx="66">
                  <c:v>254.355531755111</c:v>
                </c:pt>
                <c:pt idx="67">
                  <c:v>254.18696419257</c:v>
                </c:pt>
                <c:pt idx="68">
                  <c:v>254.005297760694</c:v>
                </c:pt>
                <c:pt idx="69">
                  <c:v>253.81082691739</c:v>
                </c:pt>
                <c:pt idx="70">
                  <c:v>253.603821886023</c:v>
                </c:pt>
                <c:pt idx="71">
                  <c:v>253.384528684033</c:v>
                </c:pt>
                <c:pt idx="72">
                  <c:v>253.153169020076</c:v>
                </c:pt>
                <c:pt idx="73">
                  <c:v>252.909940041935</c:v>
                </c:pt>
                <c:pt idx="74">
                  <c:v>252.655013913432</c:v>
                </c:pt>
                <c:pt idx="75">
                  <c:v>252.388537193421</c:v>
                </c:pt>
                <c:pt idx="76">
                  <c:v>252.110629983248</c:v>
                </c:pt>
                <c:pt idx="77">
                  <c:v>251.821384800323</c:v>
                </c:pt>
                <c:pt idx="78">
                  <c:v>251.520865123971</c:v>
                </c:pt>
                <c:pt idx="79">
                  <c:v>251.209103544478</c:v>
                </c:pt>
                <c:pt idx="80">
                  <c:v>250.886099425753</c:v>
                </c:pt>
                <c:pt idx="81">
                  <c:v>250.551815964222</c:v>
                </c:pt>
                <c:pt idx="82">
                  <c:v>250.20617648815</c:v>
                </c:pt>
                <c:pt idx="83">
                  <c:v>249.849059787875</c:v>
                </c:pt>
                <c:pt idx="84">
                  <c:v>249.480294190883</c:v>
                </c:pt>
                <c:pt idx="85">
                  <c:v>249.099649984482</c:v>
                </c:pt>
                <c:pt idx="86">
                  <c:v>248.706829624029</c:v>
                </c:pt>
                <c:pt idx="87">
                  <c:v>248.30145491417</c:v>
                </c:pt>
                <c:pt idx="88">
                  <c:v>247.883049959596</c:v>
                </c:pt>
                <c:pt idx="89">
                  <c:v>247.451018052315</c:v>
                </c:pt>
                <c:pt idx="90">
                  <c:v>247.004609611935</c:v>
                </c:pt>
                <c:pt idx="91">
                  <c:v>246.5428764686</c:v>
                </c:pt>
                <c:pt idx="92">
                  <c:v>246.064604444797</c:v>
                </c:pt>
                <c:pt idx="93">
                  <c:v>245.568209769546</c:v>
                </c:pt>
                <c:pt idx="94">
                  <c:v>245.051571763319</c:v>
                </c:pt>
                <c:pt idx="95">
                  <c:v>244.511746416321</c:v>
                </c:pt>
                <c:pt idx="96">
                  <c:v>243.944448547808</c:v>
                </c:pt>
                <c:pt idx="97">
                  <c:v>243.343118399016</c:v>
                </c:pt>
                <c:pt idx="98">
                  <c:v>242.697767165634</c:v>
                </c:pt>
                <c:pt idx="99">
                  <c:v>241.998650396822</c:v>
                </c:pt>
                <c:pt idx="100">
                  <c:v>241.266597390381</c:v>
                </c:pt>
                <c:pt idx="101">
                  <c:v>239.810947314843</c:v>
                </c:pt>
                <c:pt idx="102">
                  <c:v>238.417825830446</c:v>
                </c:pt>
                <c:pt idx="103">
                  <c:v>237.077119205127</c:v>
                </c:pt>
                <c:pt idx="104">
                  <c:v>235.778788071203</c:v>
                </c:pt>
                <c:pt idx="105">
                  <c:v>234.516136957383</c:v>
                </c:pt>
                <c:pt idx="106">
                  <c:v>233.28466452947</c:v>
                </c:pt>
                <c:pt idx="107">
                  <c:v>232.081161998865</c:v>
                </c:pt>
                <c:pt idx="108">
                  <c:v>230.903213432304</c:v>
                </c:pt>
                <c:pt idx="109">
                  <c:v>229.748918981683</c:v>
                </c:pt>
                <c:pt idx="110">
                  <c:v>228.616733138706</c:v>
                </c:pt>
                <c:pt idx="111">
                  <c:v>227.505364618312</c:v>
                </c:pt>
                <c:pt idx="112">
                  <c:v>226.413711195065</c:v>
                </c:pt>
                <c:pt idx="113">
                  <c:v>225.340815471327</c:v>
                </c:pt>
                <c:pt idx="114">
                  <c:v>224.285833784933</c:v>
                </c:pt>
                <c:pt idx="115">
                  <c:v>223.248013700146</c:v>
                </c:pt>
                <c:pt idx="116">
                  <c:v>222.226677297962</c:v>
                </c:pt>
                <c:pt idx="117">
                  <c:v>221.221208499526</c:v>
                </c:pt>
                <c:pt idx="118">
                  <c:v>220.231043265123</c:v>
                </c:pt>
                <c:pt idx="119">
                  <c:v>219.255661888598</c:v>
                </c:pt>
                <c:pt idx="120">
                  <c:v>218.2945828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1133"/>
        <c:axId val="50423278"/>
      </c:lineChart>
      <c:lineChart>
        <c:grouping val="standard"/>
        <c:varyColors val="0"/>
        <c:ser>
          <c:idx val="3"/>
          <c:order val="3"/>
          <c:tx>
            <c:strRef>
              <c:f>Test6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6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1873"/>
        <c:axId val="96245458"/>
      </c:lineChart>
      <c:catAx>
        <c:axId val="657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278"/>
        <c:crossesAt val="0"/>
        <c:auto val="1"/>
        <c:lblAlgn val="ctr"/>
        <c:lblOffset val="100"/>
        <c:noMultiLvlLbl val="0"/>
      </c:catAx>
      <c:valAx>
        <c:axId val="504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133"/>
        <c:crossesAt val="1"/>
        <c:crossBetween val="midCat"/>
      </c:valAx>
      <c:catAx>
        <c:axId val="33571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58"/>
        <c:auto val="1"/>
        <c:lblAlgn val="ctr"/>
        <c:lblOffset val="100"/>
        <c:noMultiLvlLbl val="0"/>
      </c:catAx>
      <c:valAx>
        <c:axId val="9624545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65347819037"/>
          <c:y val="0.173764206490483"/>
          <c:w val="0.935138641154532"/>
          <c:h val="0.798028207585924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3.7572694758696</c:v>
                </c:pt>
                <c:pt idx="8">
                  <c:v>73.4080336414465</c:v>
                </c:pt>
                <c:pt idx="9">
                  <c:v>87.2328836083321</c:v>
                </c:pt>
                <c:pt idx="10">
                  <c:v>98.0859518435543</c:v>
                </c:pt>
                <c:pt idx="11">
                  <c:v>107.083436569839</c:v>
                </c:pt>
                <c:pt idx="12">
                  <c:v>114.79438663001</c:v>
                </c:pt>
                <c:pt idx="13">
                  <c:v>121.552239887964</c:v>
                </c:pt>
                <c:pt idx="14">
                  <c:v>127.57054910637</c:v>
                </c:pt>
                <c:pt idx="15">
                  <c:v>132.994973364382</c:v>
                </c:pt>
                <c:pt idx="16">
                  <c:v>137.92969288483</c:v>
                </c:pt>
                <c:pt idx="17">
                  <c:v>142.452054905561</c:v>
                </c:pt>
                <c:pt idx="18">
                  <c:v>146.6212478565</c:v>
                </c:pt>
                <c:pt idx="19">
                  <c:v>150.483712668836</c:v>
                </c:pt>
                <c:pt idx="20">
                  <c:v>154.076664158952</c:v>
                </c:pt>
                <c:pt idx="21">
                  <c:v>157.430464543454</c:v>
                </c:pt>
                <c:pt idx="22">
                  <c:v>160.570271699905</c:v>
                </c:pt>
                <c:pt idx="23">
                  <c:v>163.517213582055</c:v>
                </c:pt>
                <c:pt idx="24">
                  <c:v>166.289243984328</c:v>
                </c:pt>
                <c:pt idx="25">
                  <c:v>168.901778558437</c:v>
                </c:pt>
                <c:pt idx="26">
                  <c:v>171.36817588706</c:v>
                </c:pt>
                <c:pt idx="27">
                  <c:v>173.700107130357</c:v>
                </c:pt>
                <c:pt idx="28">
                  <c:v>175.907844109286</c:v>
                </c:pt>
                <c:pt idx="29">
                  <c:v>178.000486725062</c:v>
                </c:pt>
                <c:pt idx="30">
                  <c:v>179.986144600565</c:v>
                </c:pt>
                <c:pt idx="31">
                  <c:v>181.872083717377</c:v>
                </c:pt>
                <c:pt idx="32">
                  <c:v>183.664845960616</c:v>
                </c:pt>
                <c:pt idx="33">
                  <c:v>185.370347460607</c:v>
                </c:pt>
                <c:pt idx="34">
                  <c:v>186.993960168924</c:v>
                </c:pt>
                <c:pt idx="35">
                  <c:v>188.54058005092</c:v>
                </c:pt>
                <c:pt idx="36">
                  <c:v>190.014684499752</c:v>
                </c:pt>
                <c:pt idx="37">
                  <c:v>191.420380998233</c:v>
                </c:pt>
                <c:pt idx="38">
                  <c:v>192.761448619089</c:v>
                </c:pt>
                <c:pt idx="39">
                  <c:v>194.041373622971</c:v>
                </c:pt>
                <c:pt idx="40">
                  <c:v>195.263380159275</c:v>
                </c:pt>
                <c:pt idx="41">
                  <c:v>196.430456877952</c:v>
                </c:pt>
                <c:pt idx="42">
                  <c:v>197.5453801068</c:v>
                </c:pt>
                <c:pt idx="43">
                  <c:v>198.610734127784</c:v>
                </c:pt>
                <c:pt idx="44">
                  <c:v>199.628928990118</c:v>
                </c:pt>
                <c:pt idx="45">
                  <c:v>200.60221622132</c:v>
                </c:pt>
                <c:pt idx="46">
                  <c:v>201.532702736054</c:v>
                </c:pt>
                <c:pt idx="47">
                  <c:v>202.422363192886</c:v>
                </c:pt>
                <c:pt idx="48">
                  <c:v>203.27305100871</c:v>
                </c:pt>
                <c:pt idx="49">
                  <c:v>204.086508207609</c:v>
                </c:pt>
                <c:pt idx="50">
                  <c:v>204.864374253748</c:v>
                </c:pt>
                <c:pt idx="51">
                  <c:v>205.608193995526</c:v>
                </c:pt>
                <c:pt idx="52">
                  <c:v>206.319424829557</c:v>
                </c:pt>
                <c:pt idx="53">
                  <c:v>206.999443177579</c:v>
                </c:pt>
                <c:pt idx="54">
                  <c:v>207.649550356358</c:v>
                </c:pt>
                <c:pt idx="55">
                  <c:v>208.270977909737</c:v>
                </c:pt>
                <c:pt idx="56">
                  <c:v>208.864892462736</c:v>
                </c:pt>
                <c:pt idx="57">
                  <c:v>209.432400149793</c:v>
                </c:pt>
                <c:pt idx="58">
                  <c:v>209.974550662561</c:v>
                </c:pt>
                <c:pt idx="59">
                  <c:v>210.492340956983</c:v>
                </c:pt>
                <c:pt idx="60">
                  <c:v>210.98671865452</c:v>
                </c:pt>
                <c:pt idx="61">
                  <c:v>211.458585168165</c:v>
                </c:pt>
                <c:pt idx="62">
                  <c:v>211.908798580312</c:v>
                </c:pt>
                <c:pt idx="63">
                  <c:v>212.33817629639</c:v>
                </c:pt>
                <c:pt idx="64">
                  <c:v>212.747497495468</c:v>
                </c:pt>
                <c:pt idx="65">
                  <c:v>213.137505396679</c:v>
                </c:pt>
                <c:pt idx="66">
                  <c:v>213.508909358239</c:v>
                </c:pt>
                <c:pt idx="67">
                  <c:v>213.862386824062</c:v>
                </c:pt>
                <c:pt idx="68">
                  <c:v>214.198585131357</c:v>
                </c:pt>
                <c:pt idx="69">
                  <c:v>214.518123191239</c:v>
                </c:pt>
                <c:pt idx="70">
                  <c:v>214.821593053136</c:v>
                </c:pt>
                <c:pt idx="71">
                  <c:v>215.109561362709</c:v>
                </c:pt>
                <c:pt idx="72">
                  <c:v>215.38257072204</c:v>
                </c:pt>
                <c:pt idx="73">
                  <c:v>215.641140960007</c:v>
                </c:pt>
                <c:pt idx="74">
                  <c:v>215.885770319975</c:v>
                </c:pt>
                <c:pt idx="75">
                  <c:v>216.116936571327</c:v>
                </c:pt>
                <c:pt idx="76">
                  <c:v>216.335098050678</c:v>
                </c:pt>
                <c:pt idx="77">
                  <c:v>216.54069463816</c:v>
                </c:pt>
                <c:pt idx="78">
                  <c:v>216.734148673619</c:v>
                </c:pt>
                <c:pt idx="79">
                  <c:v>216.915865817197</c:v>
                </c:pt>
                <c:pt idx="80">
                  <c:v>217.086235858321</c:v>
                </c:pt>
                <c:pt idx="81">
                  <c:v>217.245633476834</c:v>
                </c:pt>
                <c:pt idx="82">
                  <c:v>217.394418959656</c:v>
                </c:pt>
                <c:pt idx="83">
                  <c:v>217.532938876077</c:v>
                </c:pt>
                <c:pt idx="84">
                  <c:v>217.661526714553</c:v>
                </c:pt>
                <c:pt idx="85">
                  <c:v>217.780503483622</c:v>
                </c:pt>
                <c:pt idx="86">
                  <c:v>217.890178279354</c:v>
                </c:pt>
                <c:pt idx="87">
                  <c:v>217.990848821568</c:v>
                </c:pt>
                <c:pt idx="88">
                  <c:v>218.08280196086</c:v>
                </c:pt>
                <c:pt idx="89">
                  <c:v>218.166314158332</c:v>
                </c:pt>
                <c:pt idx="90">
                  <c:v>218.241651939786</c:v>
                </c:pt>
                <c:pt idx="91">
                  <c:v>218.309072325986</c:v>
                </c:pt>
                <c:pt idx="92">
                  <c:v>218.368823240493</c:v>
                </c:pt>
                <c:pt idx="93">
                  <c:v>218.421143896467</c:v>
                </c:pt>
                <c:pt idx="94">
                  <c:v>218.46626516371</c:v>
                </c:pt>
                <c:pt idx="95">
                  <c:v>218.504409917161</c:v>
                </c:pt>
                <c:pt idx="96">
                  <c:v>218.535793367948</c:v>
                </c:pt>
                <c:pt idx="97">
                  <c:v>218.56062337803</c:v>
                </c:pt>
                <c:pt idx="98">
                  <c:v>218.579100759389</c:v>
                </c:pt>
                <c:pt idx="99">
                  <c:v>218.591419558678</c:v>
                </c:pt>
                <c:pt idx="100">
                  <c:v>218.597767328151</c:v>
                </c:pt>
                <c:pt idx="101">
                  <c:v>217.51290818838</c:v>
                </c:pt>
                <c:pt idx="102">
                  <c:v>216.444042220155</c:v>
                </c:pt>
                <c:pt idx="103">
                  <c:v>215.390780289773</c:v>
                </c:pt>
                <c:pt idx="104">
                  <c:v>214.352746391165</c:v>
                </c:pt>
                <c:pt idx="105">
                  <c:v>213.329577081929</c:v>
                </c:pt>
                <c:pt idx="106">
                  <c:v>212.320920948695</c:v>
                </c:pt>
                <c:pt idx="107">
                  <c:v>211.326438100037</c:v>
                </c:pt>
                <c:pt idx="108">
                  <c:v>210.345799685265</c:v>
                </c:pt>
                <c:pt idx="109">
                  <c:v>209.37868743756</c:v>
                </c:pt>
                <c:pt idx="110">
                  <c:v>208.424793240004</c:v>
                </c:pt>
                <c:pt idx="111">
                  <c:v>207.483818713159</c:v>
                </c:pt>
                <c:pt idx="112">
                  <c:v>206.555474822945</c:v>
                </c:pt>
                <c:pt idx="113">
                  <c:v>205.639481507653</c:v>
                </c:pt>
                <c:pt idx="114">
                  <c:v>204.735567322982</c:v>
                </c:pt>
                <c:pt idx="115">
                  <c:v>203.843469104098</c:v>
                </c:pt>
                <c:pt idx="116">
                  <c:v>202.962931643747</c:v>
                </c:pt>
                <c:pt idx="117">
                  <c:v>202.093707385537</c:v>
                </c:pt>
                <c:pt idx="118">
                  <c:v>201.235556131539</c:v>
                </c:pt>
                <c:pt idx="119">
                  <c:v>200.388244763438</c:v>
                </c:pt>
                <c:pt idx="120">
                  <c:v>199.55154697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40.792885210331</c:v>
                </c:pt>
                <c:pt idx="8">
                  <c:v>232.749260243209</c:v>
                </c:pt>
                <c:pt idx="9">
                  <c:v>227.011510456148</c:v>
                </c:pt>
                <c:pt idx="10">
                  <c:v>222.950015403074</c:v>
                </c:pt>
                <c:pt idx="11">
                  <c:v>220.126913159522</c:v>
                </c:pt>
                <c:pt idx="12">
                  <c:v>218.231867059721</c:v>
                </c:pt>
                <c:pt idx="13">
                  <c:v>217.039888046887</c:v>
                </c:pt>
                <c:pt idx="14">
                  <c:v>216.384690524972</c:v>
                </c:pt>
                <c:pt idx="15">
                  <c:v>216.141413955786</c:v>
                </c:pt>
                <c:pt idx="16">
                  <c:v>216.215070398291</c:v>
                </c:pt>
                <c:pt idx="17">
                  <c:v>216.532606691115</c:v>
                </c:pt>
                <c:pt idx="18">
                  <c:v>217.037322461516</c:v>
                </c:pt>
                <c:pt idx="19">
                  <c:v>217.684867498167</c:v>
                </c:pt>
                <c:pt idx="20">
                  <c:v>218.440323814451</c:v>
                </c:pt>
                <c:pt idx="21">
                  <c:v>219.276048085886</c:v>
                </c:pt>
                <c:pt idx="22">
                  <c:v>220.170056504663</c:v>
                </c:pt>
                <c:pt idx="23">
                  <c:v>221.104802435816</c:v>
                </c:pt>
                <c:pt idx="24">
                  <c:v>222.066242288842</c:v>
                </c:pt>
                <c:pt idx="25">
                  <c:v>223.0431153382</c:v>
                </c:pt>
                <c:pt idx="26">
                  <c:v>224.026384026622</c:v>
                </c:pt>
                <c:pt idx="27">
                  <c:v>225.008795788819</c:v>
                </c:pt>
                <c:pt idx="28">
                  <c:v>225.984537690757</c:v>
                </c:pt>
                <c:pt idx="29">
                  <c:v>226.948962526312</c:v>
                </c:pt>
                <c:pt idx="30">
                  <c:v>227.898370334587</c:v>
                </c:pt>
                <c:pt idx="31">
                  <c:v>228.829833195506</c:v>
                </c:pt>
                <c:pt idx="32">
                  <c:v>229.741054038038</c:v>
                </c:pt>
                <c:pt idx="33">
                  <c:v>230.630252339103</c:v>
                </c:pt>
                <c:pt idx="34">
                  <c:v>231.496071201514</c:v>
                </c:pt>
                <c:pt idx="35">
                  <c:v>232.337501518183</c:v>
                </c:pt>
                <c:pt idx="36">
                  <c:v>233.153819858957</c:v>
                </c:pt>
                <c:pt idx="37">
                  <c:v>233.944537429469</c:v>
                </c:pt>
                <c:pt idx="38">
                  <c:v>234.709358002066</c:v>
                </c:pt>
                <c:pt idx="39">
                  <c:v>235.448143146651</c:v>
                </c:pt>
                <c:pt idx="40">
                  <c:v>236.160883423525</c:v>
                </c:pt>
                <c:pt idx="41">
                  <c:v>236.847674462883</c:v>
                </c:pt>
                <c:pt idx="42">
                  <c:v>237.508697062851</c:v>
                </c:pt>
                <c:pt idx="43">
                  <c:v>238.144200602462</c:v>
                </c:pt>
                <c:pt idx="44">
                  <c:v>238.754489196978</c:v>
                </c:pt>
                <c:pt idx="45">
                  <c:v>239.339910127896</c:v>
                </c:pt>
                <c:pt idx="46">
                  <c:v>239.900844164328</c:v>
                </c:pt>
                <c:pt idx="47">
                  <c:v>240.437697460455</c:v>
                </c:pt>
                <c:pt idx="48">
                  <c:v>240.950894768935</c:v>
                </c:pt>
                <c:pt idx="49">
                  <c:v>241.4408737549</c:v>
                </c:pt>
                <c:pt idx="50">
                  <c:v>241.908080231782</c:v>
                </c:pt>
                <c:pt idx="51">
                  <c:v>242.352964170068</c:v>
                </c:pt>
                <c:pt idx="52">
                  <c:v>242.775976354663</c:v>
                </c:pt>
                <c:pt idx="53">
                  <c:v>243.17756558669</c:v>
                </c:pt>
                <c:pt idx="54">
                  <c:v>243.558176342252</c:v>
                </c:pt>
                <c:pt idx="55">
                  <c:v>243.918246814417</c:v>
                </c:pt>
                <c:pt idx="56">
                  <c:v>244.258207276078</c:v>
                </c:pt>
                <c:pt idx="57">
                  <c:v>244.578478710812</c:v>
                </c:pt>
                <c:pt idx="58">
                  <c:v>244.879471666658</c:v>
                </c:pt>
                <c:pt idx="59">
                  <c:v>245.161585294238</c:v>
                </c:pt>
                <c:pt idx="60">
                  <c:v>245.425206536013</c:v>
                </c:pt>
                <c:pt idx="61">
                  <c:v>245.670709437877</c:v>
                </c:pt>
                <c:pt idx="62">
                  <c:v>245.898454557916</c:v>
                </c:pt>
                <c:pt idx="63">
                  <c:v>246.108788450068</c:v>
                </c:pt>
                <c:pt idx="64">
                  <c:v>246.302043202765</c:v>
                </c:pt>
                <c:pt idx="65">
                  <c:v>246.478536014394</c:v>
                </c:pt>
                <c:pt idx="66">
                  <c:v>246.638568788711</c:v>
                </c:pt>
                <c:pt idx="67">
                  <c:v>246.782427734163</c:v>
                </c:pt>
                <c:pt idx="68">
                  <c:v>246.910382951444</c:v>
                </c:pt>
                <c:pt idx="69">
                  <c:v>247.022687993502</c:v>
                </c:pt>
                <c:pt idx="70">
                  <c:v>247.119579381623</c:v>
                </c:pt>
                <c:pt idx="71">
                  <c:v>247.20127606007</c:v>
                </c:pt>
                <c:pt idx="72">
                  <c:v>247.267978769975</c:v>
                </c:pt>
                <c:pt idx="73">
                  <c:v>247.319869320597</c:v>
                </c:pt>
                <c:pt idx="74">
                  <c:v>247.357109732595</c:v>
                </c:pt>
                <c:pt idx="75">
                  <c:v>247.37984122323</c:v>
                </c:pt>
                <c:pt idx="76">
                  <c:v>247.388182997148</c:v>
                </c:pt>
                <c:pt idx="77">
                  <c:v>247.382230798097</c:v>
                </c:pt>
                <c:pt idx="78">
                  <c:v>247.362055165851</c:v>
                </c:pt>
                <c:pt idx="79">
                  <c:v>247.327699327799</c:v>
                </c:pt>
                <c:pt idx="80">
                  <c:v>247.279176634647</c:v>
                </c:pt>
                <c:pt idx="81">
                  <c:v>247.216467422364</c:v>
                </c:pt>
                <c:pt idx="82">
                  <c:v>247.139515144736</c:v>
                </c:pt>
                <c:pt idx="83">
                  <c:v>247.048221567906</c:v>
                </c:pt>
                <c:pt idx="84">
                  <c:v>246.942440742703</c:v>
                </c:pt>
                <c:pt idx="85">
                  <c:v>246.821971360723</c:v>
                </c:pt>
                <c:pt idx="86">
                  <c:v>246.686546937043</c:v>
                </c:pt>
                <c:pt idx="87">
                  <c:v>246.535823014649</c:v>
                </c:pt>
                <c:pt idx="88">
                  <c:v>246.369360198486</c:v>
                </c:pt>
                <c:pt idx="89">
                  <c:v>246.186601203521</c:v>
                </c:pt>
                <c:pt idx="90">
                  <c:v>245.986839060295</c:v>
                </c:pt>
                <c:pt idx="91">
                  <c:v>245.769171810602</c:v>
                </c:pt>
                <c:pt idx="92">
                  <c:v>245.532435720774</c:v>
                </c:pt>
                <c:pt idx="93">
                  <c:v>245.275102670078</c:v>
                </c:pt>
                <c:pt idx="94">
                  <c:v>244.99511438198</c:v>
                </c:pt>
                <c:pt idx="95">
                  <c:v>244.689598576789</c:v>
                </c:pt>
                <c:pt idx="96">
                  <c:v>244.354355698493</c:v>
                </c:pt>
                <c:pt idx="97">
                  <c:v>243.982934060028</c:v>
                </c:pt>
                <c:pt idx="98">
                  <c:v>243.565489928424</c:v>
                </c:pt>
                <c:pt idx="99">
                  <c:v>243.092460199532</c:v>
                </c:pt>
                <c:pt idx="100">
                  <c:v>242.584725657294</c:v>
                </c:pt>
                <c:pt idx="101">
                  <c:v>241.123938926071</c:v>
                </c:pt>
                <c:pt idx="102">
                  <c:v>239.725535407793</c:v>
                </c:pt>
                <c:pt idx="103">
                  <c:v>238.379450656213</c:v>
                </c:pt>
                <c:pt idx="104">
                  <c:v>237.075694838311</c:v>
                </c:pt>
                <c:pt idx="105">
                  <c:v>235.807604231314</c:v>
                </c:pt>
                <c:pt idx="106">
                  <c:v>234.570697579678</c:v>
                </c:pt>
                <c:pt idx="107">
                  <c:v>233.361779345539</c:v>
                </c:pt>
                <c:pt idx="108">
                  <c:v>232.178442704309</c:v>
                </c:pt>
                <c:pt idx="109">
                  <c:v>231.01879426054</c:v>
                </c:pt>
                <c:pt idx="110">
                  <c:v>229.881293169101</c:v>
                </c:pt>
                <c:pt idx="111">
                  <c:v>228.76465155326</c:v>
                </c:pt>
                <c:pt idx="112">
                  <c:v>227.667769687601</c:v>
                </c:pt>
                <c:pt idx="113">
                  <c:v>226.58969200016</c:v>
                </c:pt>
                <c:pt idx="114">
                  <c:v>225.529576143476</c:v>
                </c:pt>
                <c:pt idx="115">
                  <c:v>224.486670602863</c:v>
                </c:pt>
                <c:pt idx="116">
                  <c:v>223.460298072989</c:v>
                </c:pt>
                <c:pt idx="117">
                  <c:v>222.449842845992</c:v>
                </c:pt>
                <c:pt idx="118">
                  <c:v>221.454741059867</c:v>
                </c:pt>
                <c:pt idx="119">
                  <c:v>220.474473031125</c:v>
                </c:pt>
                <c:pt idx="120">
                  <c:v>219.50855713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8881"/>
        <c:axId val="99230155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3686"/>
        <c:axId val="18539156"/>
      </c:lineChart>
      <c:catAx>
        <c:axId val="570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155"/>
        <c:crossesAt val="0"/>
        <c:auto val="1"/>
        <c:lblAlgn val="ctr"/>
        <c:lblOffset val="100"/>
        <c:noMultiLvlLbl val="0"/>
      </c:catAx>
      <c:valAx>
        <c:axId val="992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81"/>
        <c:crossesAt val="1"/>
        <c:crossBetween val="midCat"/>
      </c:valAx>
      <c:catAx>
        <c:axId val="52763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56"/>
        <c:auto val="1"/>
        <c:lblAlgn val="ctr"/>
        <c:lblOffset val="100"/>
        <c:noMultiLvlLbl val="0"/>
      </c:catAx>
      <c:valAx>
        <c:axId val="1853915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425814820821"/>
          <c:y val="0.044913049431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366521468575"/>
          <c:y val="0.166462000272889"/>
          <c:w val="0.921489317568969"/>
          <c:h val="0.805566925910766"/>
        </c:manualLayout>
      </c:layout>
      <c:lineChart>
        <c:grouping val="standard"/>
        <c:varyColors val="0"/>
        <c:ser>
          <c:idx val="0"/>
          <c:order val="0"/>
          <c:tx>
            <c:strRef>
              <c:f>Test7!$H$1</c:f>
              <c:strCache>
                <c:ptCount val="1"/>
                <c:pt idx="0">
                  <c:v>v bul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H$2:$H$122</c:f>
              <c:numCache>
                <c:formatCode>General</c:formatCode>
                <c:ptCount val="121"/>
                <c:pt idx="0">
                  <c:v>0</c:v>
                </c:pt>
                <c:pt idx="1">
                  <c:v>41.6666666666667</c:v>
                </c:pt>
                <c:pt idx="2">
                  <c:v>83.3333333333333</c:v>
                </c:pt>
                <c:pt idx="3">
                  <c:v>125</c:v>
                </c:pt>
                <c:pt idx="4">
                  <c:v>166.666666666667</c:v>
                </c:pt>
                <c:pt idx="5">
                  <c:v>208.333333333333</c:v>
                </c:pt>
                <c:pt idx="6">
                  <c:v>250</c:v>
                </c:pt>
                <c:pt idx="7">
                  <c:v>234.71550768199</c:v>
                </c:pt>
                <c:pt idx="8">
                  <c:v>220.869823064757</c:v>
                </c:pt>
                <c:pt idx="9">
                  <c:v>209.582083912144</c:v>
                </c:pt>
                <c:pt idx="10">
                  <c:v>200.21452349711</c:v>
                </c:pt>
                <c:pt idx="11">
                  <c:v>192.325233678613</c:v>
                </c:pt>
                <c:pt idx="12">
                  <c:v>185.600098595371</c:v>
                </c:pt>
                <c:pt idx="13">
                  <c:v>179.809248876759</c:v>
                </c:pt>
                <c:pt idx="14">
                  <c:v>174.780116987851</c:v>
                </c:pt>
                <c:pt idx="15">
                  <c:v>170.380303693279</c:v>
                </c:pt>
                <c:pt idx="16">
                  <c:v>166.50632566973</c:v>
                </c:pt>
                <c:pt idx="17">
                  <c:v>163.076000115382</c:v>
                </c:pt>
                <c:pt idx="18">
                  <c:v>160.023151507108</c:v>
                </c:pt>
                <c:pt idx="19">
                  <c:v>157.293845267695</c:v>
                </c:pt>
                <c:pt idx="20">
                  <c:v>154.843652210259</c:v>
                </c:pt>
                <c:pt idx="21">
                  <c:v>152.635625257658</c:v>
                </c:pt>
                <c:pt idx="22">
                  <c:v>150.638778631152</c:v>
                </c:pt>
                <c:pt idx="23">
                  <c:v>148.826928082729</c:v>
                </c:pt>
                <c:pt idx="24">
                  <c:v>147.177794858489</c:v>
                </c:pt>
                <c:pt idx="25">
                  <c:v>145.67230519068</c:v>
                </c:pt>
                <c:pt idx="26">
                  <c:v>144.294036720806</c:v>
                </c:pt>
                <c:pt idx="27">
                  <c:v>143.028776703281</c:v>
                </c:pt>
                <c:pt idx="28">
                  <c:v>141.864166215885</c:v>
                </c:pt>
                <c:pt idx="29">
                  <c:v>140.789411240371</c:v>
                </c:pt>
                <c:pt idx="30">
                  <c:v>139.795046239075</c:v>
                </c:pt>
                <c:pt idx="31">
                  <c:v>138.87273931403</c:v>
                </c:pt>
                <c:pt idx="32">
                  <c:v>138.015130579121</c:v>
                </c:pt>
                <c:pt idx="33">
                  <c:v>137.215697266501</c:v>
                </c:pt>
                <c:pt idx="34">
                  <c:v>136.468640507916</c:v>
                </c:pt>
                <c:pt idx="35">
                  <c:v>135.768789807431</c:v>
                </c:pt>
                <c:pt idx="36">
                  <c:v>135.111522044875</c:v>
                </c:pt>
                <c:pt idx="37">
                  <c:v>134.49269248394</c:v>
                </c:pt>
                <c:pt idx="38">
                  <c:v>133.908575752311</c:v>
                </c:pt>
                <c:pt idx="39">
                  <c:v>133.355815147732</c:v>
                </c:pt>
                <c:pt idx="40">
                  <c:v>132.831378928905</c:v>
                </c:pt>
                <c:pt idx="41">
                  <c:v>132.332522492374</c:v>
                </c:pt>
                <c:pt idx="42">
                  <c:v>131.856755530208</c:v>
                </c:pt>
                <c:pt idx="43">
                  <c:v>131.401813419026</c:v>
                </c:pt>
                <c:pt idx="44">
                  <c:v>130.965632216885</c:v>
                </c:pt>
                <c:pt idx="45">
                  <c:v>130.546326746961</c:v>
                </c:pt>
                <c:pt idx="46">
                  <c:v>130.142171330658</c:v>
                </c:pt>
                <c:pt idx="47">
                  <c:v>129.751582801494</c:v>
                </c:pt>
                <c:pt idx="48">
                  <c:v>129.373105487813</c:v>
                </c:pt>
                <c:pt idx="49">
                  <c:v>129.005397899295</c:v>
                </c:pt>
                <c:pt idx="50">
                  <c:v>128.647220891267</c:v>
                </c:pt>
                <c:pt idx="51">
                  <c:v>128.297427113394</c:v>
                </c:pt>
                <c:pt idx="52">
                  <c:v>127.954951576564</c:v>
                </c:pt>
                <c:pt idx="53">
                  <c:v>127.618803194675</c:v>
                </c:pt>
                <c:pt idx="54">
                  <c:v>127.288057177277</c:v>
                </c:pt>
                <c:pt idx="55">
                  <c:v>126.961848165267</c:v>
                </c:pt>
                <c:pt idx="56">
                  <c:v>126.639364015511</c:v>
                </c:pt>
                <c:pt idx="57">
                  <c:v>126.319840151863</c:v>
                </c:pt>
                <c:pt idx="58">
                  <c:v>126.002554409812</c:v>
                </c:pt>
                <c:pt idx="59">
                  <c:v>125.68682231019</c:v>
                </c:pt>
                <c:pt idx="60">
                  <c:v>125.371992704283</c:v>
                </c:pt>
                <c:pt idx="61">
                  <c:v>125.057443738419</c:v>
                </c:pt>
                <c:pt idx="62">
                  <c:v>124.742579090783</c:v>
                </c:pt>
                <c:pt idx="63">
                  <c:v>124.42682443703</c:v>
                </c:pt>
                <c:pt idx="64">
                  <c:v>124.109624104145</c:v>
                </c:pt>
                <c:pt idx="65">
                  <c:v>123.790437874173</c:v>
                </c:pt>
                <c:pt idx="66">
                  <c:v>123.468737900729</c:v>
                </c:pt>
                <c:pt idx="67">
                  <c:v>123.14400570179</c:v>
                </c:pt>
                <c:pt idx="68">
                  <c:v>122.815729191962</c:v>
                </c:pt>
                <c:pt idx="69">
                  <c:v>122.48339971622</c:v>
                </c:pt>
                <c:pt idx="70">
                  <c:v>122.146509044928</c:v>
                </c:pt>
                <c:pt idx="71">
                  <c:v>121.804546286541</c:v>
                </c:pt>
                <c:pt idx="72">
                  <c:v>121.45699466953</c:v>
                </c:pt>
                <c:pt idx="73">
                  <c:v>121.10332813851</c:v>
                </c:pt>
                <c:pt idx="74">
                  <c:v>120.743007700711</c:v>
                </c:pt>
                <c:pt idx="75">
                  <c:v>120.375477447259</c:v>
                </c:pt>
                <c:pt idx="76">
                  <c:v>120.000160158368</c:v>
                </c:pt>
                <c:pt idx="77">
                  <c:v>119.61645238121</c:v>
                </c:pt>
                <c:pt idx="78">
                  <c:v>119.22371884233</c:v>
                </c:pt>
                <c:pt idx="79">
                  <c:v>118.821286020467</c:v>
                </c:pt>
                <c:pt idx="80">
                  <c:v>118.408434657225</c:v>
                </c:pt>
                <c:pt idx="81">
                  <c:v>117.984390916943</c:v>
                </c:pt>
                <c:pt idx="82">
                  <c:v>117.548315815961</c:v>
                </c:pt>
                <c:pt idx="83">
                  <c:v>117.099292413755</c:v>
                </c:pt>
                <c:pt idx="84">
                  <c:v>116.636310076465</c:v>
                </c:pt>
                <c:pt idx="85">
                  <c:v>116.158244859388</c:v>
                </c:pt>
                <c:pt idx="86">
                  <c:v>115.663834663707</c:v>
                </c:pt>
                <c:pt idx="87">
                  <c:v>115.151647229046</c:v>
                </c:pt>
                <c:pt idx="88">
                  <c:v>114.620038097673</c:v>
                </c:pt>
                <c:pt idx="89">
                  <c:v>114.067094197712</c:v>
                </c:pt>
                <c:pt idx="90">
                  <c:v>113.490556212704</c:v>
                </c:pt>
                <c:pt idx="91">
                  <c:v>112.887708598574</c:v>
                </c:pt>
                <c:pt idx="92">
                  <c:v>112.255218264178</c:v>
                </c:pt>
                <c:pt idx="93">
                  <c:v>111.588887837347</c:v>
                </c:pt>
                <c:pt idx="94">
                  <c:v>110.883258684343</c:v>
                </c:pt>
                <c:pt idx="95">
                  <c:v>110.130933431182</c:v>
                </c:pt>
                <c:pt idx="96">
                  <c:v>109.321352744407</c:v>
                </c:pt>
                <c:pt idx="97">
                  <c:v>108.438581792399</c:v>
                </c:pt>
                <c:pt idx="98">
                  <c:v>107.458478470943</c:v>
                </c:pt>
                <c:pt idx="99">
                  <c:v>106.356642957473</c:v>
                </c:pt>
                <c:pt idx="100">
                  <c:v>105.177779218676</c:v>
                </c:pt>
                <c:pt idx="101">
                  <c:v>104.061946429311</c:v>
                </c:pt>
                <c:pt idx="102">
                  <c:v>103.054883018481</c:v>
                </c:pt>
                <c:pt idx="103">
                  <c:v>102.135078505481</c:v>
                </c:pt>
                <c:pt idx="104">
                  <c:v>101.280724709262</c:v>
                </c:pt>
                <c:pt idx="105">
                  <c:v>100.4774489891</c:v>
                </c:pt>
                <c:pt idx="106">
                  <c:v>99.7157895747436</c:v>
                </c:pt>
                <c:pt idx="107">
                  <c:v>98.9891742528811</c:v>
                </c:pt>
                <c:pt idx="108">
                  <c:v>98.2927963350537</c:v>
                </c:pt>
                <c:pt idx="109">
                  <c:v>97.6229919051762</c:v>
                </c:pt>
                <c:pt idx="110">
                  <c:v>96.976876171384</c:v>
                </c:pt>
                <c:pt idx="111">
                  <c:v>96.3521186715145</c:v>
                </c:pt>
                <c:pt idx="112">
                  <c:v>95.7467972059339</c:v>
                </c:pt>
                <c:pt idx="113">
                  <c:v>95.1592988939642</c:v>
                </c:pt>
                <c:pt idx="114">
                  <c:v>94.5882507946546</c:v>
                </c:pt>
                <c:pt idx="115">
                  <c:v>94.0324698280604</c:v>
                </c:pt>
                <c:pt idx="116">
                  <c:v>93.4909257278186</c:v>
                </c:pt>
                <c:pt idx="117">
                  <c:v>92.9627130487038</c:v>
                </c:pt>
                <c:pt idx="118">
                  <c:v>92.4470296241193</c:v>
                </c:pt>
                <c:pt idx="119">
                  <c:v>91.9431597182776</c:v>
                </c:pt>
                <c:pt idx="120">
                  <c:v>91.45046066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st7!$I$1</c:f>
              <c:strCache>
                <c:ptCount val="1"/>
                <c:pt idx="0">
                  <c:v>v dark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I$2:$I$122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3.7572694758696</c:v>
                </c:pt>
                <c:pt idx="8">
                  <c:v>73.4080336414465</c:v>
                </c:pt>
                <c:pt idx="9">
                  <c:v>87.2328836083321</c:v>
                </c:pt>
                <c:pt idx="10">
                  <c:v>98.0859518435543</c:v>
                </c:pt>
                <c:pt idx="11">
                  <c:v>107.083436569839</c:v>
                </c:pt>
                <c:pt idx="12">
                  <c:v>114.79438663001</c:v>
                </c:pt>
                <c:pt idx="13">
                  <c:v>121.552239887964</c:v>
                </c:pt>
                <c:pt idx="14">
                  <c:v>127.57054910637</c:v>
                </c:pt>
                <c:pt idx="15">
                  <c:v>132.994973364382</c:v>
                </c:pt>
                <c:pt idx="16">
                  <c:v>137.92969288483</c:v>
                </c:pt>
                <c:pt idx="17">
                  <c:v>142.452054905561</c:v>
                </c:pt>
                <c:pt idx="18">
                  <c:v>146.6212478565</c:v>
                </c:pt>
                <c:pt idx="19">
                  <c:v>150.483712668836</c:v>
                </c:pt>
                <c:pt idx="20">
                  <c:v>154.076664158952</c:v>
                </c:pt>
                <c:pt idx="21">
                  <c:v>157.430464543454</c:v>
                </c:pt>
                <c:pt idx="22">
                  <c:v>160.570271699905</c:v>
                </c:pt>
                <c:pt idx="23">
                  <c:v>163.517213582055</c:v>
                </c:pt>
                <c:pt idx="24">
                  <c:v>166.289243984328</c:v>
                </c:pt>
                <c:pt idx="25">
                  <c:v>168.901778558437</c:v>
                </c:pt>
                <c:pt idx="26">
                  <c:v>171.36817588706</c:v>
                </c:pt>
                <c:pt idx="27">
                  <c:v>173.700107130357</c:v>
                </c:pt>
                <c:pt idx="28">
                  <c:v>175.907844109286</c:v>
                </c:pt>
                <c:pt idx="29">
                  <c:v>178.000486725062</c:v>
                </c:pt>
                <c:pt idx="30">
                  <c:v>179.986144600565</c:v>
                </c:pt>
                <c:pt idx="31">
                  <c:v>181.872083717377</c:v>
                </c:pt>
                <c:pt idx="32">
                  <c:v>183.664845960616</c:v>
                </c:pt>
                <c:pt idx="33">
                  <c:v>185.370347460607</c:v>
                </c:pt>
                <c:pt idx="34">
                  <c:v>186.993960168924</c:v>
                </c:pt>
                <c:pt idx="35">
                  <c:v>188.54058005092</c:v>
                </c:pt>
                <c:pt idx="36">
                  <c:v>190.014684499752</c:v>
                </c:pt>
                <c:pt idx="37">
                  <c:v>191.420380998233</c:v>
                </c:pt>
                <c:pt idx="38">
                  <c:v>192.761448619089</c:v>
                </c:pt>
                <c:pt idx="39">
                  <c:v>194.041373622971</c:v>
                </c:pt>
                <c:pt idx="40">
                  <c:v>195.263380159275</c:v>
                </c:pt>
                <c:pt idx="41">
                  <c:v>196.430456877952</c:v>
                </c:pt>
                <c:pt idx="42">
                  <c:v>197.5453801068</c:v>
                </c:pt>
                <c:pt idx="43">
                  <c:v>198.610734127784</c:v>
                </c:pt>
                <c:pt idx="44">
                  <c:v>199.628928990118</c:v>
                </c:pt>
                <c:pt idx="45">
                  <c:v>200.60221622132</c:v>
                </c:pt>
                <c:pt idx="46">
                  <c:v>201.532702736054</c:v>
                </c:pt>
                <c:pt idx="47">
                  <c:v>202.422363192886</c:v>
                </c:pt>
                <c:pt idx="48">
                  <c:v>203.27305100871</c:v>
                </c:pt>
                <c:pt idx="49">
                  <c:v>204.086508207609</c:v>
                </c:pt>
                <c:pt idx="50">
                  <c:v>204.864374253748</c:v>
                </c:pt>
                <c:pt idx="51">
                  <c:v>205.608193995526</c:v>
                </c:pt>
                <c:pt idx="52">
                  <c:v>206.319424829557</c:v>
                </c:pt>
                <c:pt idx="53">
                  <c:v>206.999443177579</c:v>
                </c:pt>
                <c:pt idx="54">
                  <c:v>207.649550356358</c:v>
                </c:pt>
                <c:pt idx="55">
                  <c:v>208.270977909737</c:v>
                </c:pt>
                <c:pt idx="56">
                  <c:v>208.864892462736</c:v>
                </c:pt>
                <c:pt idx="57">
                  <c:v>209.432400149793</c:v>
                </c:pt>
                <c:pt idx="58">
                  <c:v>209.974550662561</c:v>
                </c:pt>
                <c:pt idx="59">
                  <c:v>210.492340956983</c:v>
                </c:pt>
                <c:pt idx="60">
                  <c:v>210.98671865452</c:v>
                </c:pt>
                <c:pt idx="61">
                  <c:v>211.458585168165</c:v>
                </c:pt>
                <c:pt idx="62">
                  <c:v>211.908798580312</c:v>
                </c:pt>
                <c:pt idx="63">
                  <c:v>212.33817629639</c:v>
                </c:pt>
                <c:pt idx="64">
                  <c:v>212.747497495468</c:v>
                </c:pt>
                <c:pt idx="65">
                  <c:v>213.137505396679</c:v>
                </c:pt>
                <c:pt idx="66">
                  <c:v>213.508909358239</c:v>
                </c:pt>
                <c:pt idx="67">
                  <c:v>213.862386824062</c:v>
                </c:pt>
                <c:pt idx="68">
                  <c:v>214.198585131357</c:v>
                </c:pt>
                <c:pt idx="69">
                  <c:v>214.518123191239</c:v>
                </c:pt>
                <c:pt idx="70">
                  <c:v>214.821593053136</c:v>
                </c:pt>
                <c:pt idx="71">
                  <c:v>215.109561362709</c:v>
                </c:pt>
                <c:pt idx="72">
                  <c:v>215.38257072204</c:v>
                </c:pt>
                <c:pt idx="73">
                  <c:v>215.641140960007</c:v>
                </c:pt>
                <c:pt idx="74">
                  <c:v>215.885770319975</c:v>
                </c:pt>
                <c:pt idx="75">
                  <c:v>216.116936571327</c:v>
                </c:pt>
                <c:pt idx="76">
                  <c:v>216.335098050678</c:v>
                </c:pt>
                <c:pt idx="77">
                  <c:v>216.54069463816</c:v>
                </c:pt>
                <c:pt idx="78">
                  <c:v>216.734148673619</c:v>
                </c:pt>
                <c:pt idx="79">
                  <c:v>216.915865817197</c:v>
                </c:pt>
                <c:pt idx="80">
                  <c:v>217.086235858321</c:v>
                </c:pt>
                <c:pt idx="81">
                  <c:v>217.245633476834</c:v>
                </c:pt>
                <c:pt idx="82">
                  <c:v>217.394418959656</c:v>
                </c:pt>
                <c:pt idx="83">
                  <c:v>217.532938876077</c:v>
                </c:pt>
                <c:pt idx="84">
                  <c:v>217.661526714553</c:v>
                </c:pt>
                <c:pt idx="85">
                  <c:v>217.780503483622</c:v>
                </c:pt>
                <c:pt idx="86">
                  <c:v>217.890178279354</c:v>
                </c:pt>
                <c:pt idx="87">
                  <c:v>217.990848821568</c:v>
                </c:pt>
                <c:pt idx="88">
                  <c:v>218.08280196086</c:v>
                </c:pt>
                <c:pt idx="89">
                  <c:v>218.166314158332</c:v>
                </c:pt>
                <c:pt idx="90">
                  <c:v>218.241651939786</c:v>
                </c:pt>
                <c:pt idx="91">
                  <c:v>218.309072325986</c:v>
                </c:pt>
                <c:pt idx="92">
                  <c:v>218.368823240493</c:v>
                </c:pt>
                <c:pt idx="93">
                  <c:v>218.421143896467</c:v>
                </c:pt>
                <c:pt idx="94">
                  <c:v>218.46626516371</c:v>
                </c:pt>
                <c:pt idx="95">
                  <c:v>218.504409917161</c:v>
                </c:pt>
                <c:pt idx="96">
                  <c:v>218.535793367948</c:v>
                </c:pt>
                <c:pt idx="97">
                  <c:v>218.56062337803</c:v>
                </c:pt>
                <c:pt idx="98">
                  <c:v>218.579100759389</c:v>
                </c:pt>
                <c:pt idx="99">
                  <c:v>218.591419558678</c:v>
                </c:pt>
                <c:pt idx="100">
                  <c:v>218.597767328151</c:v>
                </c:pt>
                <c:pt idx="101">
                  <c:v>217.51290818838</c:v>
                </c:pt>
                <c:pt idx="102">
                  <c:v>216.444042220155</c:v>
                </c:pt>
                <c:pt idx="103">
                  <c:v>215.390780289773</c:v>
                </c:pt>
                <c:pt idx="104">
                  <c:v>214.352746391165</c:v>
                </c:pt>
                <c:pt idx="105">
                  <c:v>213.329577081929</c:v>
                </c:pt>
                <c:pt idx="106">
                  <c:v>212.320920948695</c:v>
                </c:pt>
                <c:pt idx="107">
                  <c:v>211.326438100037</c:v>
                </c:pt>
                <c:pt idx="108">
                  <c:v>210.345799685265</c:v>
                </c:pt>
                <c:pt idx="109">
                  <c:v>209.37868743756</c:v>
                </c:pt>
                <c:pt idx="110">
                  <c:v>208.424793240004</c:v>
                </c:pt>
                <c:pt idx="111">
                  <c:v>207.483818713159</c:v>
                </c:pt>
                <c:pt idx="112">
                  <c:v>206.555474822945</c:v>
                </c:pt>
                <c:pt idx="113">
                  <c:v>205.639481507653</c:v>
                </c:pt>
                <c:pt idx="114">
                  <c:v>204.735567322982</c:v>
                </c:pt>
                <c:pt idx="115">
                  <c:v>203.843469104098</c:v>
                </c:pt>
                <c:pt idx="116">
                  <c:v>202.962931643747</c:v>
                </c:pt>
                <c:pt idx="117">
                  <c:v>202.093707385537</c:v>
                </c:pt>
                <c:pt idx="118">
                  <c:v>201.235556131539</c:v>
                </c:pt>
                <c:pt idx="119">
                  <c:v>200.388244763438</c:v>
                </c:pt>
                <c:pt idx="120">
                  <c:v>199.55154697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st7!$J$1</c:f>
              <c:strCache>
                <c:ptCount val="1"/>
                <c:pt idx="0">
                  <c:v>v di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J$2:$J$122</c:f>
              <c:numCache>
                <c:formatCode>General</c:formatCode>
                <c:ptCount val="121"/>
                <c:pt idx="0">
                  <c:v>0</c:v>
                </c:pt>
                <c:pt idx="1">
                  <c:v>41.7342661797647</c:v>
                </c:pt>
                <c:pt idx="2">
                  <c:v>83.7473187625799</c:v>
                </c:pt>
                <c:pt idx="3">
                  <c:v>125.730544414705</c:v>
                </c:pt>
                <c:pt idx="4">
                  <c:v>167.727052170742</c:v>
                </c:pt>
                <c:pt idx="5">
                  <c:v>209.744990091083</c:v>
                </c:pt>
                <c:pt idx="6">
                  <c:v>251.819584188318</c:v>
                </c:pt>
                <c:pt idx="7">
                  <c:v>240.792885210331</c:v>
                </c:pt>
                <c:pt idx="8">
                  <c:v>232.749260243209</c:v>
                </c:pt>
                <c:pt idx="9">
                  <c:v>227.011510456148</c:v>
                </c:pt>
                <c:pt idx="10">
                  <c:v>222.950015403074</c:v>
                </c:pt>
                <c:pt idx="11">
                  <c:v>220.126913159522</c:v>
                </c:pt>
                <c:pt idx="12">
                  <c:v>218.231867059721</c:v>
                </c:pt>
                <c:pt idx="13">
                  <c:v>217.039888046887</c:v>
                </c:pt>
                <c:pt idx="14">
                  <c:v>216.384690524972</c:v>
                </c:pt>
                <c:pt idx="15">
                  <c:v>216.141413955786</c:v>
                </c:pt>
                <c:pt idx="16">
                  <c:v>216.215070398291</c:v>
                </c:pt>
                <c:pt idx="17">
                  <c:v>216.532606691115</c:v>
                </c:pt>
                <c:pt idx="18">
                  <c:v>217.037322461516</c:v>
                </c:pt>
                <c:pt idx="19">
                  <c:v>217.684867498167</c:v>
                </c:pt>
                <c:pt idx="20">
                  <c:v>218.440323814451</c:v>
                </c:pt>
                <c:pt idx="21">
                  <c:v>219.276048085886</c:v>
                </c:pt>
                <c:pt idx="22">
                  <c:v>220.170056504663</c:v>
                </c:pt>
                <c:pt idx="23">
                  <c:v>221.104802435816</c:v>
                </c:pt>
                <c:pt idx="24">
                  <c:v>222.066242288842</c:v>
                </c:pt>
                <c:pt idx="25">
                  <c:v>223.0431153382</c:v>
                </c:pt>
                <c:pt idx="26">
                  <c:v>224.026384026622</c:v>
                </c:pt>
                <c:pt idx="27">
                  <c:v>225.008795788819</c:v>
                </c:pt>
                <c:pt idx="28">
                  <c:v>225.984537690757</c:v>
                </c:pt>
                <c:pt idx="29">
                  <c:v>226.948962526312</c:v>
                </c:pt>
                <c:pt idx="30">
                  <c:v>227.898370334587</c:v>
                </c:pt>
                <c:pt idx="31">
                  <c:v>228.829833195506</c:v>
                </c:pt>
                <c:pt idx="32">
                  <c:v>229.741054038038</c:v>
                </c:pt>
                <c:pt idx="33">
                  <c:v>230.630252339103</c:v>
                </c:pt>
                <c:pt idx="34">
                  <c:v>231.496071201514</c:v>
                </c:pt>
                <c:pt idx="35">
                  <c:v>232.337501518183</c:v>
                </c:pt>
                <c:pt idx="36">
                  <c:v>233.153819858957</c:v>
                </c:pt>
                <c:pt idx="37">
                  <c:v>233.944537429469</c:v>
                </c:pt>
                <c:pt idx="38">
                  <c:v>234.709358002066</c:v>
                </c:pt>
                <c:pt idx="39">
                  <c:v>235.448143146651</c:v>
                </c:pt>
                <c:pt idx="40">
                  <c:v>236.160883423525</c:v>
                </c:pt>
                <c:pt idx="41">
                  <c:v>236.847674462883</c:v>
                </c:pt>
                <c:pt idx="42">
                  <c:v>237.508697062851</c:v>
                </c:pt>
                <c:pt idx="43">
                  <c:v>238.144200602462</c:v>
                </c:pt>
                <c:pt idx="44">
                  <c:v>238.754489196978</c:v>
                </c:pt>
                <c:pt idx="45">
                  <c:v>239.339910127896</c:v>
                </c:pt>
                <c:pt idx="46">
                  <c:v>239.900844164328</c:v>
                </c:pt>
                <c:pt idx="47">
                  <c:v>240.437697460455</c:v>
                </c:pt>
                <c:pt idx="48">
                  <c:v>240.950894768935</c:v>
                </c:pt>
                <c:pt idx="49">
                  <c:v>241.4408737549</c:v>
                </c:pt>
                <c:pt idx="50">
                  <c:v>241.908080231782</c:v>
                </c:pt>
                <c:pt idx="51">
                  <c:v>242.352964170068</c:v>
                </c:pt>
                <c:pt idx="52">
                  <c:v>242.775976354663</c:v>
                </c:pt>
                <c:pt idx="53">
                  <c:v>243.17756558669</c:v>
                </c:pt>
                <c:pt idx="54">
                  <c:v>243.558176342252</c:v>
                </c:pt>
                <c:pt idx="55">
                  <c:v>243.918246814417</c:v>
                </c:pt>
                <c:pt idx="56">
                  <c:v>244.258207276078</c:v>
                </c:pt>
                <c:pt idx="57">
                  <c:v>244.578478710812</c:v>
                </c:pt>
                <c:pt idx="58">
                  <c:v>244.879471666658</c:v>
                </c:pt>
                <c:pt idx="59">
                  <c:v>245.161585294238</c:v>
                </c:pt>
                <c:pt idx="60">
                  <c:v>245.425206536013</c:v>
                </c:pt>
                <c:pt idx="61">
                  <c:v>245.670709437877</c:v>
                </c:pt>
                <c:pt idx="62">
                  <c:v>245.898454557916</c:v>
                </c:pt>
                <c:pt idx="63">
                  <c:v>246.108788450068</c:v>
                </c:pt>
                <c:pt idx="64">
                  <c:v>246.302043202765</c:v>
                </c:pt>
                <c:pt idx="65">
                  <c:v>246.478536014394</c:v>
                </c:pt>
                <c:pt idx="66">
                  <c:v>246.638568788711</c:v>
                </c:pt>
                <c:pt idx="67">
                  <c:v>246.782427734163</c:v>
                </c:pt>
                <c:pt idx="68">
                  <c:v>246.910382951444</c:v>
                </c:pt>
                <c:pt idx="69">
                  <c:v>247.022687993502</c:v>
                </c:pt>
                <c:pt idx="70">
                  <c:v>247.119579381623</c:v>
                </c:pt>
                <c:pt idx="71">
                  <c:v>247.20127606007</c:v>
                </c:pt>
                <c:pt idx="72">
                  <c:v>247.267978769975</c:v>
                </c:pt>
                <c:pt idx="73">
                  <c:v>247.319869320597</c:v>
                </c:pt>
                <c:pt idx="74">
                  <c:v>247.357109732595</c:v>
                </c:pt>
                <c:pt idx="75">
                  <c:v>247.37984122323</c:v>
                </c:pt>
                <c:pt idx="76">
                  <c:v>247.388182997148</c:v>
                </c:pt>
                <c:pt idx="77">
                  <c:v>247.382230798097</c:v>
                </c:pt>
                <c:pt idx="78">
                  <c:v>247.362055165851</c:v>
                </c:pt>
                <c:pt idx="79">
                  <c:v>247.327699327799</c:v>
                </c:pt>
                <c:pt idx="80">
                  <c:v>247.279176634647</c:v>
                </c:pt>
                <c:pt idx="81">
                  <c:v>247.216467422364</c:v>
                </c:pt>
                <c:pt idx="82">
                  <c:v>247.139515144736</c:v>
                </c:pt>
                <c:pt idx="83">
                  <c:v>247.048221567906</c:v>
                </c:pt>
                <c:pt idx="84">
                  <c:v>246.942440742703</c:v>
                </c:pt>
                <c:pt idx="85">
                  <c:v>246.821971360723</c:v>
                </c:pt>
                <c:pt idx="86">
                  <c:v>246.686546937043</c:v>
                </c:pt>
                <c:pt idx="87">
                  <c:v>246.535823014649</c:v>
                </c:pt>
                <c:pt idx="88">
                  <c:v>246.369360198486</c:v>
                </c:pt>
                <c:pt idx="89">
                  <c:v>246.186601203521</c:v>
                </c:pt>
                <c:pt idx="90">
                  <c:v>245.986839060295</c:v>
                </c:pt>
                <c:pt idx="91">
                  <c:v>245.769171810602</c:v>
                </c:pt>
                <c:pt idx="92">
                  <c:v>245.532435720774</c:v>
                </c:pt>
                <c:pt idx="93">
                  <c:v>245.275102670078</c:v>
                </c:pt>
                <c:pt idx="94">
                  <c:v>244.99511438198</c:v>
                </c:pt>
                <c:pt idx="95">
                  <c:v>244.689598576789</c:v>
                </c:pt>
                <c:pt idx="96">
                  <c:v>244.354355698493</c:v>
                </c:pt>
                <c:pt idx="97">
                  <c:v>243.982934060028</c:v>
                </c:pt>
                <c:pt idx="98">
                  <c:v>243.565489928424</c:v>
                </c:pt>
                <c:pt idx="99">
                  <c:v>243.092460199532</c:v>
                </c:pt>
                <c:pt idx="100">
                  <c:v>242.584725657294</c:v>
                </c:pt>
                <c:pt idx="101">
                  <c:v>241.123938926071</c:v>
                </c:pt>
                <c:pt idx="102">
                  <c:v>239.725535407793</c:v>
                </c:pt>
                <c:pt idx="103">
                  <c:v>238.379450656213</c:v>
                </c:pt>
                <c:pt idx="104">
                  <c:v>237.075694838311</c:v>
                </c:pt>
                <c:pt idx="105">
                  <c:v>235.807604231314</c:v>
                </c:pt>
                <c:pt idx="106">
                  <c:v>234.570697579678</c:v>
                </c:pt>
                <c:pt idx="107">
                  <c:v>233.361779345539</c:v>
                </c:pt>
                <c:pt idx="108">
                  <c:v>232.178442704309</c:v>
                </c:pt>
                <c:pt idx="109">
                  <c:v>231.01879426054</c:v>
                </c:pt>
                <c:pt idx="110">
                  <c:v>229.881293169101</c:v>
                </c:pt>
                <c:pt idx="111">
                  <c:v>228.76465155326</c:v>
                </c:pt>
                <c:pt idx="112">
                  <c:v>227.667769687601</c:v>
                </c:pt>
                <c:pt idx="113">
                  <c:v>226.58969200016</c:v>
                </c:pt>
                <c:pt idx="114">
                  <c:v>225.529576143476</c:v>
                </c:pt>
                <c:pt idx="115">
                  <c:v>224.486670602863</c:v>
                </c:pt>
                <c:pt idx="116">
                  <c:v>223.460298072989</c:v>
                </c:pt>
                <c:pt idx="117">
                  <c:v>222.449842845992</c:v>
                </c:pt>
                <c:pt idx="118">
                  <c:v>221.454741059867</c:v>
                </c:pt>
                <c:pt idx="119">
                  <c:v>220.474473031125</c:v>
                </c:pt>
                <c:pt idx="120">
                  <c:v>219.50855713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7453"/>
        <c:axId val="22041839"/>
      </c:lineChart>
      <c:lineChart>
        <c:grouping val="standard"/>
        <c:varyColors val="0"/>
        <c:ser>
          <c:idx val="3"/>
          <c:order val="3"/>
          <c:tx>
            <c:strRef>
              <c:f>Test7!$K$1</c:f>
              <c:strCache>
                <c:ptCount val="1"/>
                <c:pt idx="0">
                  <c:v>rho di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7!$K$2:$K$122</c:f>
              <c:numCache>
                <c:formatCode>General</c:formatCode>
                <c:ptCount val="121"/>
                <c:pt idx="0">
                  <c:v>0</c:v>
                </c:pt>
                <c:pt idx="1">
                  <c:v>2E-011</c:v>
                </c:pt>
                <c:pt idx="2">
                  <c:v>2E-011</c:v>
                </c:pt>
                <c:pt idx="3">
                  <c:v>2E-011</c:v>
                </c:pt>
                <c:pt idx="4">
                  <c:v>2E-011</c:v>
                </c:pt>
                <c:pt idx="5">
                  <c:v>2E-011</c:v>
                </c:pt>
                <c:pt idx="6">
                  <c:v>2E-011</c:v>
                </c:pt>
                <c:pt idx="7">
                  <c:v>2E-011</c:v>
                </c:pt>
                <c:pt idx="8">
                  <c:v>1.89894827616449E-011</c:v>
                </c:pt>
                <c:pt idx="9">
                  <c:v>1.80570815146769E-011</c:v>
                </c:pt>
                <c:pt idx="10">
                  <c:v>1.71940754338816E-011</c:v>
                </c:pt>
                <c:pt idx="11">
                  <c:v>1.63929952375189E-011</c:v>
                </c:pt>
                <c:pt idx="12">
                  <c:v>1.56474064490061E-011</c:v>
                </c:pt>
                <c:pt idx="13">
                  <c:v>1.49517361916798E-011</c:v>
                </c:pt>
                <c:pt idx="14">
                  <c:v>1.4301133645901E-011</c:v>
                </c:pt>
                <c:pt idx="15">
                  <c:v>1.36913567753451E-011</c:v>
                </c:pt>
                <c:pt idx="16">
                  <c:v>1.31186797285667E-011</c:v>
                </c:pt>
                <c:pt idx="17">
                  <c:v>1.25798166431067E-011</c:v>
                </c:pt>
                <c:pt idx="18">
                  <c:v>1.20718585596137E-011</c:v>
                </c:pt>
                <c:pt idx="19">
                  <c:v>1.15922208877299E-011</c:v>
                </c:pt>
                <c:pt idx="20">
                  <c:v>1.11385994205443E-011</c:v>
                </c:pt>
                <c:pt idx="21">
                  <c:v>1.07089333175636E-011</c:v>
                </c:pt>
                <c:pt idx="22">
                  <c:v>1.03013738013308E-011</c:v>
                </c:pt>
                <c:pt idx="23">
                  <c:v>9.91425756459744E-012</c:v>
                </c:pt>
                <c:pt idx="24">
                  <c:v>9.54608408129603E-012</c:v>
                </c:pt>
                <c:pt idx="25">
                  <c:v>9.19549616869289E-012</c:v>
                </c:pt>
                <c:pt idx="26">
                  <c:v>8.86126326988213E-012</c:v>
                </c:pt>
                <c:pt idx="27">
                  <c:v>8.54226702257905E-012</c:v>
                </c:pt>
                <c:pt idx="28">
                  <c:v>8.23748875755351E-012</c:v>
                </c:pt>
                <c:pt idx="29">
                  <c:v>7.94599863224451E-012</c:v>
                </c:pt>
                <c:pt idx="30">
                  <c:v>7.66694615535448E-012</c:v>
                </c:pt>
                <c:pt idx="31">
                  <c:v>7.39955189903058E-012</c:v>
                </c:pt>
                <c:pt idx="32">
                  <c:v>7.14310022853428E-012</c:v>
                </c:pt>
                <c:pt idx="33">
                  <c:v>6.89693290658574E-012</c:v>
                </c:pt>
                <c:pt idx="34">
                  <c:v>6.66044345202819E-012</c:v>
                </c:pt>
                <c:pt idx="35">
                  <c:v>6.43307215101907E-012</c:v>
                </c:pt>
                <c:pt idx="36">
                  <c:v>6.21430163435678E-012</c:v>
                </c:pt>
                <c:pt idx="37">
                  <c:v>6.00365294738119E-012</c:v>
                </c:pt>
                <c:pt idx="38">
                  <c:v>5.80068204961058E-012</c:v>
                </c:pt>
                <c:pt idx="39">
                  <c:v>5.60497669027516E-012</c:v>
                </c:pt>
                <c:pt idx="40">
                  <c:v>5.41615361348076E-012</c:v>
                </c:pt>
                <c:pt idx="41">
                  <c:v>5.23385605313185E-012</c:v>
                </c:pt>
                <c:pt idx="42">
                  <c:v>5.05775148316102E-012</c:v>
                </c:pt>
                <c:pt idx="43">
                  <c:v>4.88752959321574E-012</c:v>
                </c:pt>
                <c:pt idx="44">
                  <c:v>4.72290046387573E-012</c:v>
                </c:pt>
                <c:pt idx="45">
                  <c:v>4.56359291882697E-012</c:v>
                </c:pt>
                <c:pt idx="46">
                  <c:v>4.40935303429047E-012</c:v>
                </c:pt>
                <c:pt idx="47">
                  <c:v>4.25994278847156E-012</c:v>
                </c:pt>
                <c:pt idx="48">
                  <c:v>4.11513883592102E-012</c:v>
                </c:pt>
                <c:pt idx="49">
                  <c:v>3.97473139353403E-012</c:v>
                </c:pt>
                <c:pt idx="50">
                  <c:v>3.83852322650104E-012</c:v>
                </c:pt>
                <c:pt idx="51">
                  <c:v>3.70632872390195E-012</c:v>
                </c:pt>
                <c:pt idx="52">
                  <c:v>3.57797305483267E-012</c:v>
                </c:pt>
                <c:pt idx="53">
                  <c:v>3.45329139699576E-012</c:v>
                </c:pt>
                <c:pt idx="54">
                  <c:v>3.33212823059835E-012</c:v>
                </c:pt>
                <c:pt idx="55">
                  <c:v>3.2143366911963E-012</c:v>
                </c:pt>
                <c:pt idx="56">
                  <c:v>3.0997779758227E-012</c:v>
                </c:pt>
                <c:pt idx="57">
                  <c:v>2.98832079735124E-012</c:v>
                </c:pt>
                <c:pt idx="58">
                  <c:v>2.87984088258513E-012</c:v>
                </c:pt>
                <c:pt idx="59">
                  <c:v>2.77422051003723E-012</c:v>
                </c:pt>
                <c:pt idx="60">
                  <c:v>2.67134808378724E-012</c:v>
                </c:pt>
                <c:pt idx="61">
                  <c:v>2.57111774017283E-012</c:v>
                </c:pt>
                <c:pt idx="62">
                  <c:v>2.47342898440074E-012</c:v>
                </c:pt>
                <c:pt idx="63">
                  <c:v>2.37818635445573E-012</c:v>
                </c:pt>
                <c:pt idx="64">
                  <c:v>2.28529910994436E-012</c:v>
                </c:pt>
                <c:pt idx="65">
                  <c:v>2.19468094374194E-012</c:v>
                </c:pt>
                <c:pt idx="66">
                  <c:v>2.10624971451633E-012</c:v>
                </c:pt>
                <c:pt idx="67">
                  <c:v>2.01992719838642E-012</c:v>
                </c:pt>
                <c:pt idx="68">
                  <c:v>1.93563885813682E-012</c:v>
                </c:pt>
                <c:pt idx="69">
                  <c:v>1.85331362855795E-012</c:v>
                </c:pt>
                <c:pt idx="70">
                  <c:v>1.77288371661196E-012</c:v>
                </c:pt>
                <c:pt idx="71">
                  <c:v>1.69428441524357E-012</c:v>
                </c:pt>
                <c:pt idx="72">
                  <c:v>1.61745392976094E-012</c:v>
                </c:pt>
                <c:pt idx="73">
                  <c:v>1.54233321580772E-012</c:v>
                </c:pt>
                <c:pt idx="74">
                  <c:v>1.46886582803322E-012</c:v>
                </c:pt>
                <c:pt idx="75">
                  <c:v>1.39699777864564E-012</c:v>
                </c:pt>
                <c:pt idx="76">
                  <c:v>1.32667740510346E-012</c:v>
                </c:pt>
                <c:pt idx="77">
                  <c:v>1.25785524626357E-012</c:v>
                </c:pt>
                <c:pt idx="78">
                  <c:v>1.19048392636216E-012</c:v>
                </c:pt>
                <c:pt idx="79">
                  <c:v>1.12451804625644E-012</c:v>
                </c:pt>
                <c:pt idx="80">
                  <c:v>1.05991408140258E-012</c:v>
                </c:pt>
                <c:pt idx="81">
                  <c:v>9.96630286088041E-013</c:v>
                </c:pt>
                <c:pt idx="82">
                  <c:v>9.34626603475498E-013</c:v>
                </c:pt>
                <c:pt idx="83">
                  <c:v>8.7386458105105E-013</c:v>
                </c:pt>
                <c:pt idx="84">
                  <c:v>8.14307291101664E-013</c:v>
                </c:pt>
                <c:pt idx="85">
                  <c:v>7.55919255876285E-013</c:v>
                </c:pt>
                <c:pt idx="86">
                  <c:v>6.986663771119E-013</c:v>
                </c:pt>
                <c:pt idx="87">
                  <c:v>6.42515869630424E-013</c:v>
                </c:pt>
                <c:pt idx="88">
                  <c:v>5.87436198734653E-013</c:v>
                </c:pt>
                <c:pt idx="89">
                  <c:v>5.33397021152138E-013</c:v>
                </c:pt>
                <c:pt idx="90">
                  <c:v>4.80369129294558E-013</c:v>
                </c:pt>
                <c:pt idx="91">
                  <c:v>4.28324398617483E-013</c:v>
                </c:pt>
                <c:pt idx="92">
                  <c:v>3.77235737881145E-013</c:v>
                </c:pt>
                <c:pt idx="93">
                  <c:v>3.27077042127427E-013</c:v>
                </c:pt>
                <c:pt idx="94">
                  <c:v>2.77823148201563E-013</c:v>
                </c:pt>
                <c:pt idx="95">
                  <c:v>2.29449792659321E-013</c:v>
                </c:pt>
                <c:pt idx="96">
                  <c:v>1.81933571911735E-013</c:v>
                </c:pt>
                <c:pt idx="97">
                  <c:v>1.35251904469841E-013</c:v>
                </c:pt>
                <c:pt idx="98">
                  <c:v>8.93829951614376E-014</c:v>
                </c:pt>
                <c:pt idx="99">
                  <c:v>4.43058012007478E-01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2957"/>
        <c:axId val="45070142"/>
      </c:lineChart>
      <c:catAx>
        <c:axId val="620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39"/>
        <c:crossesAt val="0"/>
        <c:auto val="1"/>
        <c:lblAlgn val="ctr"/>
        <c:lblOffset val="100"/>
        <c:noMultiLvlLbl val="0"/>
      </c:catAx>
      <c:valAx>
        <c:axId val="220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453"/>
        <c:crossesAt val="1"/>
        <c:crossBetween val="midCat"/>
      </c:valAx>
      <c:catAx>
        <c:axId val="99882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42"/>
        <c:auto val="1"/>
        <c:lblAlgn val="ctr"/>
        <c:lblOffset val="100"/>
        <c:noMultiLvlLbl val="0"/>
      </c:catAx>
      <c:valAx>
        <c:axId val="450701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4799834059324"/>
          <c:y val="0.0450266066311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  <xdr:twoCellAnchor editAs="oneCell">
    <xdr:from>
      <xdr:col>3</xdr:col>
      <xdr:colOff>603360</xdr:colOff>
      <xdr:row>10</xdr:row>
      <xdr:rowOff>19080</xdr:rowOff>
    </xdr:from>
    <xdr:to>
      <xdr:col>11</xdr:col>
      <xdr:colOff>60840</xdr:colOff>
      <xdr:row>26</xdr:row>
      <xdr:rowOff>28440</xdr:rowOff>
    </xdr:to>
    <xdr:graphicFrame>
      <xdr:nvGraphicFramePr>
        <xdr:cNvPr id="0" name="Chart 6"/>
        <xdr:cNvGraphicFramePr/>
      </xdr:nvGraphicFramePr>
      <xdr:xfrm>
        <a:off x="2584440" y="1638360"/>
        <a:ext cx="4365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0</xdr:rowOff>
    </xdr:from>
    <xdr:to>
      <xdr:col>11</xdr:col>
      <xdr:colOff>80640</xdr:colOff>
      <xdr:row>25</xdr:row>
      <xdr:rowOff>162000</xdr:rowOff>
    </xdr:to>
    <xdr:graphicFrame>
      <xdr:nvGraphicFramePr>
        <xdr:cNvPr id="1" name="Chart 1"/>
        <xdr:cNvGraphicFramePr/>
      </xdr:nvGraphicFramePr>
      <xdr:xfrm>
        <a:off x="2604960" y="1619280"/>
        <a:ext cx="436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360</xdr:rowOff>
    </xdr:from>
    <xdr:to>
      <xdr:col>11</xdr:col>
      <xdr:colOff>60840</xdr:colOff>
      <xdr:row>26</xdr:row>
      <xdr:rowOff>18720</xdr:rowOff>
    </xdr:to>
    <xdr:graphicFrame>
      <xdr:nvGraphicFramePr>
        <xdr:cNvPr id="2" name="Chart 1"/>
        <xdr:cNvGraphicFramePr/>
      </xdr:nvGraphicFramePr>
      <xdr:xfrm>
        <a:off x="2594520" y="1628640"/>
        <a:ext cx="4354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19080</xdr:rowOff>
    </xdr:from>
    <xdr:to>
      <xdr:col>11</xdr:col>
      <xdr:colOff>60840</xdr:colOff>
      <xdr:row>26</xdr:row>
      <xdr:rowOff>9360</xdr:rowOff>
    </xdr:to>
    <xdr:graphicFrame>
      <xdr:nvGraphicFramePr>
        <xdr:cNvPr id="3" name="Chart 1"/>
        <xdr:cNvGraphicFramePr/>
      </xdr:nvGraphicFramePr>
      <xdr:xfrm>
        <a:off x="2604960" y="1638360"/>
        <a:ext cx="4344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0</xdr:row>
      <xdr:rowOff>0</xdr:rowOff>
    </xdr:from>
    <xdr:to>
      <xdr:col>11</xdr:col>
      <xdr:colOff>4068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2604960" y="1619280"/>
        <a:ext cx="4324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95400</xdr:rowOff>
    </xdr:from>
    <xdr:to>
      <xdr:col>1</xdr:col>
      <xdr:colOff>543240</xdr:colOff>
      <xdr:row>21</xdr:row>
      <xdr:rowOff>152280</xdr:rowOff>
    </xdr:to>
    <xdr:clientData/>
  </xdr:twoCellAnchor>
  <xdr:twoCellAnchor editAs="oneCell">
    <xdr:from>
      <xdr:col>4</xdr:col>
      <xdr:colOff>0</xdr:colOff>
      <xdr:row>10</xdr:row>
      <xdr:rowOff>19080</xdr:rowOff>
    </xdr:from>
    <xdr:to>
      <xdr:col>10</xdr:col>
      <xdr:colOff>473040</xdr:colOff>
      <xdr:row>26</xdr:row>
      <xdr:rowOff>18720</xdr:rowOff>
    </xdr:to>
    <xdr:graphicFrame>
      <xdr:nvGraphicFramePr>
        <xdr:cNvPr id="5" name="Chart 2"/>
        <xdr:cNvGraphicFramePr/>
      </xdr:nvGraphicFramePr>
      <xdr:xfrm>
        <a:off x="2594520" y="1638360"/>
        <a:ext cx="4153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9360</xdr:rowOff>
    </xdr:from>
    <xdr:to>
      <xdr:col>10</xdr:col>
      <xdr:colOff>473400</xdr:colOff>
      <xdr:row>28</xdr:row>
      <xdr:rowOff>47520</xdr:rowOff>
    </xdr:to>
    <xdr:graphicFrame>
      <xdr:nvGraphicFramePr>
        <xdr:cNvPr id="6" name="Chart 4"/>
        <xdr:cNvGraphicFramePr/>
      </xdr:nvGraphicFramePr>
      <xdr:xfrm>
        <a:off x="2634840" y="1952640"/>
        <a:ext cx="4439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2640</xdr:colOff>
      <xdr:row>16</xdr:row>
      <xdr:rowOff>114480</xdr:rowOff>
    </xdr:from>
    <xdr:to>
      <xdr:col>1</xdr:col>
      <xdr:colOff>503640</xdr:colOff>
      <xdr:row>17</xdr:row>
      <xdr:rowOff>152640</xdr:rowOff>
    </xdr:to>
    <xdr:sp>
      <xdr:nvSpPr>
        <xdr:cNvPr id="7" name="Text 10"/>
        <xdr:cNvSpPr/>
      </xdr:nvSpPr>
      <xdr:spPr>
        <a:xfrm>
          <a:off x="1177200" y="2705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720</xdr:colOff>
      <xdr:row>19</xdr:row>
      <xdr:rowOff>95400</xdr:rowOff>
    </xdr:from>
    <xdr:to>
      <xdr:col>1</xdr:col>
      <xdr:colOff>543960</xdr:colOff>
      <xdr:row>21</xdr:row>
      <xdr:rowOff>152280</xdr:rowOff>
    </xdr:to>
    <xdr:clientData/>
  </xdr:twoCellAnchor>
  <xdr:twoCellAnchor editAs="oneCell">
    <xdr:from>
      <xdr:col>1</xdr:col>
      <xdr:colOff>422640</xdr:colOff>
      <xdr:row>17</xdr:row>
      <xdr:rowOff>114480</xdr:rowOff>
    </xdr:from>
    <xdr:to>
      <xdr:col>1</xdr:col>
      <xdr:colOff>503640</xdr:colOff>
      <xdr:row>18</xdr:row>
      <xdr:rowOff>152640</xdr:rowOff>
    </xdr:to>
    <xdr:sp>
      <xdr:nvSpPr>
        <xdr:cNvPr id="8" name="Text 12"/>
        <xdr:cNvSpPr/>
      </xdr:nvSpPr>
      <xdr:spPr>
        <a:xfrm>
          <a:off x="1177200" y="2867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79720</xdr:colOff>
      <xdr:row>16</xdr:row>
      <xdr:rowOff>47160</xdr:rowOff>
    </xdr:to>
    <xdr:graphicFrame>
      <xdr:nvGraphicFramePr>
        <xdr:cNvPr id="9" name="Chart 3"/>
        <xdr:cNvGraphicFramePr/>
      </xdr:nvGraphicFramePr>
      <xdr:xfrm>
        <a:off x="0" y="0"/>
        <a:ext cx="34707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900888612004</v>
      </c>
      <c r="K3" s="4" t="n">
        <v>6.94353774322467E-011</v>
      </c>
      <c r="L3" s="4" t="n">
        <v>1.84673288355822E+038</v>
      </c>
      <c r="M3" s="4" t="n">
        <v>1.84673288355822E+038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7619199343107</v>
      </c>
      <c r="K4" s="4" t="n">
        <v>6.94353774322467E-011</v>
      </c>
      <c r="L4" s="4" t="n">
        <v>5.54019865067468E+038</v>
      </c>
      <c r="M4" s="4" t="n">
        <v>7.38693153423285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7.518324980201</v>
      </c>
      <c r="K5" s="4" t="n">
        <v>6.94353774322467E-011</v>
      </c>
      <c r="L5" s="4" t="n">
        <v>9.23366441779117E+038</v>
      </c>
      <c r="M5" s="4" t="n">
        <v>1.66205959520241E+039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70.319756018354</v>
      </c>
      <c r="K6" s="4" t="n">
        <v>6.94353774322467E-011</v>
      </c>
      <c r="L6" s="4" t="n">
        <v>1.29271301849076E+039</v>
      </c>
      <c r="M6" s="4" t="n">
        <v>2.95477261369315E+039</v>
      </c>
    </row>
    <row r="7" customFormat="false" ht="12.75" hidden="false" customHeight="false" outlineLevel="0" collapsed="false">
      <c r="A7" s="3" t="s">
        <v>17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3.194176890538</v>
      </c>
      <c r="K7" s="4" t="n">
        <v>6.94353774322467E-011</v>
      </c>
      <c r="L7" s="4" t="n">
        <v>1.6620595952024E+039</v>
      </c>
      <c r="M7" s="4" t="n">
        <v>4.61683220889554E+039</v>
      </c>
    </row>
    <row r="8" customFormat="false" ht="12.75" hidden="false" customHeight="false" outlineLevel="0" collapsed="false">
      <c r="A8" s="3" t="s">
        <v>18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6.261746082475</v>
      </c>
      <c r="K8" s="4" t="n">
        <v>6.94353774322467E-011</v>
      </c>
      <c r="L8" s="4" t="n">
        <v>2.03140617191403E+039</v>
      </c>
      <c r="M8" s="4" t="n">
        <v>6.64823838080963E+039</v>
      </c>
    </row>
    <row r="9" customFormat="false" ht="12.75" hidden="false" customHeight="false" outlineLevel="0" collapsed="false">
      <c r="A9" s="3" t="s">
        <v>19</v>
      </c>
      <c r="B9" s="4" t="n">
        <v>6.94353774322467E-011</v>
      </c>
      <c r="C9" s="0" t="n">
        <v>7000</v>
      </c>
      <c r="D9" s="4" t="n">
        <v>6.94353774322467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42.586710961404</v>
      </c>
      <c r="K9" s="4" t="n">
        <v>6.94353774322467E-011</v>
      </c>
      <c r="L9" s="4" t="n">
        <v>2.40075274862568E+039</v>
      </c>
      <c r="M9" s="4" t="n">
        <v>9.04899112943542E+039</v>
      </c>
    </row>
    <row r="10" customFormat="false" ht="12.75" hidden="false" customHeight="false" outlineLevel="0" collapsed="false">
      <c r="A10" s="3" t="s">
        <v>20</v>
      </c>
      <c r="B10" s="2" t="n">
        <v>0</v>
      </c>
      <c r="C10" s="0" t="n">
        <v>8000</v>
      </c>
      <c r="D10" s="4" t="n">
        <v>6.59270951398978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31.302393165198</v>
      </c>
      <c r="K10" s="4" t="n">
        <v>6.59270951398978E-011</v>
      </c>
      <c r="L10" s="4" t="n">
        <v>2.63013766932685E+039</v>
      </c>
      <c r="M10" s="4" t="n">
        <v>1.16791287987623E+040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6.26900135148219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22.499129342591</v>
      </c>
      <c r="K11" s="4" t="n">
        <v>6.26900135148219E-011</v>
      </c>
      <c r="L11" s="4" t="n">
        <v>2.83446152821083E+039</v>
      </c>
      <c r="M11" s="4" t="n">
        <v>1.45135903269732E+040</v>
      </c>
    </row>
    <row r="12" customFormat="false" ht="12.75" hidden="false" customHeight="false" outlineLevel="0" collapsed="false">
      <c r="A12" s="0" t="s">
        <v>22</v>
      </c>
      <c r="B12" s="2" t="n">
        <v>0</v>
      </c>
      <c r="C12" s="0" t="n">
        <v>10000</v>
      </c>
      <c r="D12" s="4" t="n">
        <v>5.96938558675045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15.586391849719</v>
      </c>
      <c r="K12" s="4" t="n">
        <v>5.96938558675045E-011</v>
      </c>
      <c r="L12" s="4" t="n">
        <v>3.0165221280823E+039</v>
      </c>
      <c r="M12" s="4" t="n">
        <v>1.75301124550556E+040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5.69126905781072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210.124713697199</v>
      </c>
      <c r="K13" s="4" t="n">
        <v>5.69126905781072E-011</v>
      </c>
      <c r="L13" s="4" t="n">
        <v>3.17871575333965E+039</v>
      </c>
      <c r="M13" s="4" t="n">
        <v>2.07088282083951E+040</v>
      </c>
    </row>
    <row r="14" customFormat="false" ht="12.75" hidden="false" customHeight="false" outlineLevel="0" collapsed="false">
      <c r="A14" s="0" t="s">
        <v>24</v>
      </c>
      <c r="B14" s="4" t="n">
        <v>2.6524467580216E+041</v>
      </c>
      <c r="C14" s="0" t="n">
        <v>12000</v>
      </c>
      <c r="D14" s="4" t="n">
        <v>5.43241786311254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205.792667462324</v>
      </c>
      <c r="K14" s="4" t="n">
        <v>5.43241786311254E-011</v>
      </c>
      <c r="L14" s="4" t="n">
        <v>3.32310670365477E+039</v>
      </c>
      <c r="M14" s="4" t="n">
        <v>2.40319349120498E+040</v>
      </c>
    </row>
    <row r="15" customFormat="false" ht="12.75" hidden="false" customHeight="false" outlineLevel="0" collapsed="false">
      <c r="A15" s="0" t="s">
        <v>25</v>
      </c>
      <c r="B15" s="4" t="n">
        <v>0</v>
      </c>
      <c r="C15" s="0" t="n">
        <v>13000</v>
      </c>
      <c r="D15" s="4" t="n">
        <v>5.1908972286833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202.351191864652</v>
      </c>
      <c r="K15" s="4" t="n">
        <v>5.19089722868336E-011</v>
      </c>
      <c r="L15" s="4" t="n">
        <v>3.45148286143283E+039</v>
      </c>
      <c r="M15" s="4" t="n">
        <v>2.74834177734821E+040</v>
      </c>
    </row>
    <row r="16" customFormat="false" ht="12.75" hidden="false" customHeight="false" outlineLevel="0" collapsed="false">
      <c r="A16" s="0" t="s">
        <v>26</v>
      </c>
      <c r="B16" s="5" t="n">
        <v>0</v>
      </c>
      <c r="C16" s="0" t="n">
        <v>14000</v>
      </c>
      <c r="D16" s="4" t="n">
        <v>4.9650230620607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99.619164219794</v>
      </c>
      <c r="K16" s="4" t="n">
        <v>4.9650230620607E-011</v>
      </c>
      <c r="L16" s="4" t="n">
        <v>3.56540045976625E+039</v>
      </c>
      <c r="M16" s="4" t="n">
        <v>3.10488182332483E+040</v>
      </c>
    </row>
    <row r="17" customFormat="false" ht="12.75" hidden="false" customHeight="false" outlineLevel="0" collapsed="false">
      <c r="C17" s="0" t="n">
        <v>15000</v>
      </c>
      <c r="D17" s="4" t="n">
        <v>4.75332262627819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97.457113679224</v>
      </c>
      <c r="K17" s="4" t="n">
        <v>4.75332262627819E-011</v>
      </c>
      <c r="L17" s="4" t="n">
        <v>3.66622042274586E+039</v>
      </c>
      <c r="M17" s="4" t="n">
        <v>3.47150386559942E+040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4.55450239182897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95.7561618755</v>
      </c>
      <c r="K18" s="4" t="n">
        <v>4.55450239182897E-011</v>
      </c>
      <c r="L18" s="4" t="n">
        <v>3.75513807276E+039</v>
      </c>
      <c r="M18" s="4" t="n">
        <v>3.84701767287539E+040</v>
      </c>
    </row>
    <row r="19" customFormat="false" ht="12.75" hidden="false" customHeight="false" outlineLevel="0" collapsed="false">
      <c r="C19" s="0" t="n">
        <v>17000</v>
      </c>
      <c r="D19" s="4" t="n">
        <v>4.36742158321287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94.430323084205</v>
      </c>
      <c r="K19" s="4" t="n">
        <v>4.36742158321287E-011</v>
      </c>
      <c r="L19" s="4" t="n">
        <v>3.8332075755531E+039</v>
      </c>
      <c r="M19" s="4" t="n">
        <v>4.23033843043068E+040</v>
      </c>
    </row>
    <row r="20" customFormat="false" ht="12.75" hidden="false" customHeight="false" outlineLevel="0" collapsed="false">
      <c r="C20" s="0" t="n">
        <v>18000</v>
      </c>
      <c r="D20" s="4" t="n">
        <v>4.19107027697737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93.411014906097</v>
      </c>
      <c r="K20" s="4" t="n">
        <v>4.19107027697737E-011</v>
      </c>
      <c r="L20" s="4" t="n">
        <v>3.90136217934792E+039</v>
      </c>
      <c r="M20" s="4" t="n">
        <v>4.62047464836541E+040</v>
      </c>
    </row>
    <row r="21" customFormat="false" ht="12.75" hidden="false" customHeight="false" outlineLevel="0" collapsed="false">
      <c r="C21" s="0" t="n">
        <v>19000</v>
      </c>
      <c r="D21" s="4" t="n">
        <v>4.02455116308749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92.643063416949</v>
      </c>
      <c r="K21" s="4" t="n">
        <v>4.02455116308749E-011</v>
      </c>
      <c r="L21" s="4" t="n">
        <v>3.96043106876563E+039</v>
      </c>
      <c r="M21" s="4" t="n">
        <v>5.01651775524193E+040</v>
      </c>
    </row>
    <row r="22" customFormat="false" ht="12.75" hidden="false" customHeight="false" outlineLevel="0" collapsed="false">
      <c r="C22" s="0" t="n">
        <v>20000</v>
      </c>
      <c r="D22" s="4" t="n">
        <v>3.86706427416048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92.081744611764</v>
      </c>
      <c r="K22" s="4" t="n">
        <v>3.86706427416048E-011</v>
      </c>
      <c r="L22" s="4" t="n">
        <v>4.01115347620685E+039</v>
      </c>
      <c r="M22" s="4" t="n">
        <v>5.41763310286265E+040</v>
      </c>
    </row>
    <row r="23" customFormat="false" ht="12.75" hidden="false" customHeight="false" outlineLevel="0" collapsed="false">
      <c r="C23" s="0" t="n">
        <v>21000</v>
      </c>
      <c r="D23" s="4" t="n">
        <v>3.71789413400897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91.690560520653</v>
      </c>
      <c r="K23" s="4" t="n">
        <v>3.71789413400897E-011</v>
      </c>
      <c r="L23" s="4" t="n">
        <v>4.05419055760226E+039</v>
      </c>
      <c r="M23" s="4" t="n">
        <v>5.82305215862287E+040</v>
      </c>
    </row>
    <row r="24" customFormat="false" ht="12.75" hidden="false" customHeight="false" outlineLevel="0" collapsed="false">
      <c r="C24" s="0" t="n">
        <v>22000</v>
      </c>
      <c r="D24" s="4" t="n">
        <v>3.57639888983032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91.439546091442</v>
      </c>
      <c r="K24" s="4" t="n">
        <v>3.57639888983032E-011</v>
      </c>
      <c r="L24" s="4" t="n">
        <v>4.0901354351197E+039</v>
      </c>
      <c r="M24" s="4" t="n">
        <v>6.23206570213482E+040</v>
      </c>
    </row>
    <row r="25" customFormat="false" ht="12.75" hidden="false" customHeight="false" outlineLevel="0" collapsed="false">
      <c r="C25" s="0" t="n">
        <v>23000</v>
      </c>
      <c r="D25" s="4" t="n">
        <v>3.44200107979165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91.303965735401</v>
      </c>
      <c r="K25" s="4" t="n">
        <v>3.44200107979165E-011</v>
      </c>
      <c r="L25" s="4" t="n">
        <v>4.11952172863678E+039</v>
      </c>
      <c r="M25" s="4" t="n">
        <v>6.64401787499852E+040</v>
      </c>
    </row>
    <row r="26" customFormat="false" ht="12.75" hidden="false" customHeight="false" outlineLevel="0" collapsed="false">
      <c r="C26" s="0" t="n">
        <v>24000</v>
      </c>
      <c r="D26" s="4" t="n">
        <v>3.31417975592376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91.263299915308</v>
      </c>
      <c r="K26" s="4" t="n">
        <v>3.31417975592376E-011</v>
      </c>
      <c r="L26" s="4" t="n">
        <v>4.14283083480316E+039</v>
      </c>
      <c r="M26" s="4" t="n">
        <v>7.05830095847887E+040</v>
      </c>
    </row>
    <row r="27" customFormat="false" ht="12.75" hidden="false" customHeight="false" outlineLevel="0" collapsed="false">
      <c r="C27" s="0" t="n">
        <v>25000</v>
      </c>
      <c r="D27" s="4" t="n">
        <v>3.19246373574985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91.300450231394</v>
      </c>
      <c r="K27" s="4" t="n">
        <v>3.19246373574985E-011</v>
      </c>
      <c r="L27" s="4" t="n">
        <v>4.16049816306288E+039</v>
      </c>
      <c r="M27" s="4" t="n">
        <v>7.47435077478523E+040</v>
      </c>
    </row>
    <row r="28" customFormat="false" ht="12.75" hidden="false" customHeight="false" outlineLevel="0" collapsed="false">
      <c r="C28" s="0" t="n">
        <v>26000</v>
      </c>
      <c r="D28" s="4" t="n">
        <v>3.07642579835385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91.401110866971</v>
      </c>
      <c r="K28" s="4" t="n">
        <v>3.07642579835385E-011</v>
      </c>
      <c r="L28" s="4" t="n">
        <v>4.17291849894132E+039</v>
      </c>
      <c r="M28" s="4" t="n">
        <v>7.89164262467938E+040</v>
      </c>
    </row>
    <row r="29" customFormat="false" ht="12.75" hidden="false" customHeight="false" outlineLevel="0" collapsed="false">
      <c r="C29" s="0" t="n">
        <v>27000</v>
      </c>
      <c r="D29" s="4" t="n">
        <v>2.96567767419905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91.55326791171</v>
      </c>
      <c r="K29" s="4" t="n">
        <v>2.96567767419905E-011</v>
      </c>
      <c r="L29" s="4" t="n">
        <v>4.1804506338439E+039</v>
      </c>
      <c r="M29" s="4" t="n">
        <v>8.30968768806368E+040</v>
      </c>
    </row>
    <row r="30" customFormat="false" ht="12.75" hidden="false" customHeight="false" outlineLevel="0" collapsed="false">
      <c r="C30" s="0" t="n">
        <v>28000</v>
      </c>
      <c r="D30" s="4" t="n">
        <v>2.85986570487308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91.746797839055</v>
      </c>
      <c r="K30" s="4" t="n">
        <v>2.85986570487308E-011</v>
      </c>
      <c r="L30" s="4" t="n">
        <v>4.18342137579168E+039</v>
      </c>
      <c r="M30" s="4" t="n">
        <v>8.72802982564288E+040</v>
      </c>
    </row>
    <row r="31" customFormat="false" ht="12.75" hidden="false" customHeight="false" outlineLevel="0" collapsed="false">
      <c r="C31" s="0" t="n">
        <v>29000</v>
      </c>
      <c r="D31" s="4" t="n">
        <v>2.75866707053007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91.973143480781</v>
      </c>
      <c r="K31" s="4" t="n">
        <v>2.75866707053007E-011</v>
      </c>
      <c r="L31" s="4" t="n">
        <v>4.18212903555922E+039</v>
      </c>
      <c r="M31" s="4" t="n">
        <v>9.14624272919875E+040</v>
      </c>
    </row>
    <row r="32" customFormat="false" ht="12.75" hidden="false" customHeight="false" outlineLevel="0" collapsed="false">
      <c r="C32" s="0" t="n">
        <v>30000</v>
      </c>
      <c r="D32" s="4" t="n">
        <v>2.66178650024875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92.22505101906</v>
      </c>
      <c r="K32" s="4" t="n">
        <v>2.66178650024875E-011</v>
      </c>
      <c r="L32" s="4" t="n">
        <v>4.1768464665612E+039</v>
      </c>
      <c r="M32" s="4" t="n">
        <v>9.56392737585489E+040</v>
      </c>
    </row>
    <row r="33" customFormat="false" ht="12.75" hidden="false" customHeight="false" outlineLevel="0" collapsed="false">
      <c r="C33" s="0" t="n">
        <v>31000</v>
      </c>
      <c r="D33" s="4" t="n">
        <v>2.56895339469343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92.496355349555</v>
      </c>
      <c r="K33" s="4" t="n">
        <v>2.56895339469343E-011</v>
      </c>
      <c r="L33" s="4" t="n">
        <v>4.16782372373829E+039</v>
      </c>
      <c r="M33" s="4" t="n">
        <v>9.98070974822867E+040</v>
      </c>
    </row>
    <row r="34" customFormat="false" ht="12.75" hidden="false" customHeight="false" outlineLevel="0" collapsed="false">
      <c r="C34" s="0" t="n">
        <v>32000</v>
      </c>
      <c r="D34" s="4" t="n">
        <v>2.47991930202323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92.78180403425</v>
      </c>
      <c r="K34" s="4" t="n">
        <v>2.47991930202323E-011</v>
      </c>
      <c r="L34" s="4" t="n">
        <v>4.15529039601478E+039</v>
      </c>
      <c r="M34" s="4" t="n">
        <v>1.03962387878302E+041</v>
      </c>
    </row>
    <row r="35" customFormat="false" ht="12.75" hidden="false" customHeight="false" outlineLevel="0" collapsed="false">
      <c r="C35" s="0" t="n">
        <v>33000</v>
      </c>
      <c r="D35" s="4" t="n">
        <v>2.39445569746832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193.076912223277</v>
      </c>
      <c r="K35" s="4" t="n">
        <v>2.39445569746832E-011</v>
      </c>
      <c r="L35" s="4" t="n">
        <v>4.13945765814315E+039</v>
      </c>
      <c r="M35" s="4" t="n">
        <v>1.08101845536445E+041</v>
      </c>
    </row>
    <row r="36" customFormat="false" ht="12.75" hidden="false" customHeight="false" outlineLevel="0" collapsed="false">
      <c r="C36" s="0" t="n">
        <v>34000</v>
      </c>
      <c r="D36" s="4" t="n">
        <v>2.31235202478857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193.377842567595</v>
      </c>
      <c r="K36" s="4" t="n">
        <v>2.31235202478857E-011</v>
      </c>
      <c r="L36" s="4" t="n">
        <v>4.12052008055004E+039</v>
      </c>
      <c r="M36" s="4" t="n">
        <v>1.12222365616996E+041</v>
      </c>
    </row>
    <row r="37" customFormat="false" ht="12.75" hidden="false" customHeight="false" outlineLevel="0" collapsed="false">
      <c r="C37" s="0" t="n">
        <v>35000</v>
      </c>
      <c r="D37" s="4" t="n">
        <v>2.23341396427442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193.681305402808</v>
      </c>
      <c r="K37" s="4" t="n">
        <v>2.23341396427442E-011</v>
      </c>
      <c r="L37" s="4" t="n">
        <v>4.09865722983838E+039</v>
      </c>
      <c r="M37" s="4" t="n">
        <v>1.16321022846832E+041</v>
      </c>
    </row>
    <row r="38" customFormat="false" ht="12.75" hidden="false" customHeight="false" outlineLevel="0" collapsed="false">
      <c r="C38" s="0" t="n">
        <v>36000</v>
      </c>
      <c r="D38" s="4" t="n">
        <v>2.15746189729695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193.984475455448</v>
      </c>
      <c r="K38" s="4" t="n">
        <v>2.15746189729695E-011</v>
      </c>
      <c r="L38" s="4" t="n">
        <v>4.07403508766326E+039</v>
      </c>
      <c r="M38" s="4" t="n">
        <v>1.20395057934495E+041</v>
      </c>
    </row>
    <row r="39" customFormat="false" ht="12.75" hidden="false" customHeight="false" outlineLevel="0" collapsed="false">
      <c r="C39" s="0" t="n">
        <v>37000</v>
      </c>
      <c r="D39" s="4" t="n">
        <v>2.08432954186817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194.284922077447</v>
      </c>
      <c r="K39" s="4" t="n">
        <v>2.08432954186817E-011</v>
      </c>
      <c r="L39" s="4" t="n">
        <v>4.04680731158102E+039</v>
      </c>
      <c r="M39" s="4" t="n">
        <v>1.24441865246076E+041</v>
      </c>
    </row>
    <row r="40" customFormat="false" ht="12.75" hidden="false" customHeight="false" outlineLevel="0" collapsed="false">
      <c r="C40" s="0" t="n">
        <v>38000</v>
      </c>
      <c r="D40" s="4" t="n">
        <v>2.01386273739585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194.580550604324</v>
      </c>
      <c r="K40" s="4" t="n">
        <v>2.01386273739585E-011</v>
      </c>
      <c r="L40" s="4" t="n">
        <v>4.01711635803066E+039</v>
      </c>
      <c r="M40" s="4" t="n">
        <v>1.28458981604107E+041</v>
      </c>
    </row>
    <row r="41" customFormat="false" ht="12.75" hidden="false" customHeight="false" outlineLevel="0" collapsed="false">
      <c r="C41" s="0" t="n">
        <v>39000</v>
      </c>
      <c r="D41" s="4" t="n">
        <v>1.945918359941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194.869552896532</v>
      </c>
      <c r="K41" s="4" t="n">
        <v>1.945918359941E-011</v>
      </c>
      <c r="L41" s="4" t="n">
        <v>3.98509448472076E+039</v>
      </c>
      <c r="M41" s="4" t="n">
        <v>1.32444076088829E+041</v>
      </c>
    </row>
    <row r="42" customFormat="false" ht="12.75" hidden="false" customHeight="false" outlineLevel="0" collapsed="false">
      <c r="C42" s="0" t="n">
        <v>40000</v>
      </c>
      <c r="D42" s="4" t="n">
        <v>1.88036335191532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195.150365490342</v>
      </c>
      <c r="K42" s="4" t="n">
        <v>1.88036335191532E-011</v>
      </c>
      <c r="L42" s="4" t="n">
        <v>3.95086464726495E+039</v>
      </c>
      <c r="M42" s="4" t="n">
        <v>1.36394940736098E+041</v>
      </c>
    </row>
    <row r="43" customFormat="false" ht="12.75" hidden="false" customHeight="false" outlineLevel="0" collapsed="false">
      <c r="C43" s="0" t="n">
        <v>41000</v>
      </c>
      <c r="D43" s="4" t="n">
        <v>1.81707385237629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195.421634076458</v>
      </c>
      <c r="K43" s="4" t="n">
        <v>1.81707385237629E-011</v>
      </c>
      <c r="L43" s="4" t="n">
        <v>3.91454130285719E+039</v>
      </c>
      <c r="M43" s="4" t="n">
        <v>1.40309482038955E+041</v>
      </c>
    </row>
    <row r="44" customFormat="false" ht="12.75" hidden="false" customHeight="false" outlineLevel="0" collapsed="false">
      <c r="C44" s="0" t="n">
        <v>42000</v>
      </c>
      <c r="D44" s="4" t="n">
        <v>1.75593441595896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195.682183257754</v>
      </c>
      <c r="K44" s="4" t="n">
        <v>1.75593441595896E-011</v>
      </c>
      <c r="L44" s="4" t="n">
        <v>3.87623113203979E+039</v>
      </c>
      <c r="M44" s="4" t="n">
        <v>1.44185713170994E+041</v>
      </c>
    </row>
    <row r="45" customFormat="false" ht="12.75" hidden="false" customHeight="false" outlineLevel="0" collapsed="false">
      <c r="C45" s="0" t="n">
        <v>43000</v>
      </c>
      <c r="D45" s="4" t="n">
        <v>1.69683731008105E-011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195.930990724769</v>
      </c>
      <c r="K45" s="4" t="n">
        <v>1.69683731008105E-011</v>
      </c>
      <c r="L45" s="4" t="n">
        <v>3.83603368814105E+039</v>
      </c>
      <c r="M45" s="4" t="n">
        <v>1.48021746859137E+041</v>
      </c>
    </row>
    <row r="46" customFormat="false" ht="12.75" hidden="false" customHeight="false" outlineLevel="0" collapsed="false">
      <c r="C46" s="0" t="n">
        <v>44000</v>
      </c>
      <c r="D46" s="4" t="n">
        <v>1.63968188142072E-011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196.16716513865</v>
      </c>
      <c r="K46" s="4" t="n">
        <v>1.63968188142072E-011</v>
      </c>
      <c r="L46" s="4" t="n">
        <v>3.79404198269908E+039</v>
      </c>
      <c r="M46" s="4" t="n">
        <v>1.51815788841836E+041</v>
      </c>
    </row>
    <row r="47" customFormat="false" ht="12.75" hidden="false" customHeight="false" outlineLevel="0" collapsed="false">
      <c r="C47" s="0" t="n">
        <v>45000</v>
      </c>
      <c r="D47" s="4" t="n">
        <v>1.5843739838294E-011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196.389927133534</v>
      </c>
      <c r="K47" s="4" t="n">
        <v>1.5843739838294E-011</v>
      </c>
      <c r="L47" s="4" t="n">
        <v>3.75034301411521E+039</v>
      </c>
      <c r="M47" s="4" t="n">
        <v>1.55566131855951E+041</v>
      </c>
    </row>
    <row r="48" customFormat="false" ht="12.75" hidden="false" customHeight="false" outlineLevel="0" collapsed="false">
      <c r="C48" s="0" t="n">
        <v>46000</v>
      </c>
      <c r="D48" s="4" t="n">
        <v>1.53082546083991E-011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196.598592949827</v>
      </c>
      <c r="K48" s="4" t="n">
        <v>1.53082546083991E-011</v>
      </c>
      <c r="L48" s="4" t="n">
        <v>3.70501824585682E+039</v>
      </c>
      <c r="M48" s="4" t="n">
        <v>1.59271150101807E+041</v>
      </c>
    </row>
    <row r="49" customFormat="false" ht="12.75" hidden="false" customHeight="false" outlineLevel="0" collapsed="false">
      <c r="C49" s="0" t="n">
        <v>47000</v>
      </c>
      <c r="D49" s="4" t="n">
        <v>1.4789536767865E-011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196.792560291011</v>
      </c>
      <c r="K49" s="4" t="n">
        <v>1.4789536767865E-011</v>
      </c>
      <c r="L49" s="4" t="n">
        <v>3.65814403973939E+039</v>
      </c>
      <c r="M49" s="4" t="n">
        <v>1.62929294141545E+041</v>
      </c>
    </row>
    <row r="50" customFormat="false" ht="12.75" hidden="false" customHeight="false" outlineLevel="0" collapsed="false">
      <c r="C50" s="0" t="n">
        <v>48000</v>
      </c>
      <c r="D50" s="4" t="n">
        <v>1.42868109129136E-011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196.971296063052</v>
      </c>
      <c r="K50" s="4" t="n">
        <v>1.42868109129136E-011</v>
      </c>
      <c r="L50" s="4" t="n">
        <v>3.60979204913385E+039</v>
      </c>
      <c r="M50" s="4" t="n">
        <v>1.66539086190678E+041</v>
      </c>
    </row>
    <row r="51" customFormat="false" ht="12.75" hidden="false" customHeight="false" outlineLevel="0" collapsed="false">
      <c r="C51" s="0" t="n">
        <v>49000</v>
      </c>
      <c r="D51" s="4" t="n">
        <v>1.37993487250918E-011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197.134325710104</v>
      </c>
      <c r="K51" s="4" t="n">
        <v>1.37993487250918E-011</v>
      </c>
      <c r="L51" s="4" t="n">
        <v>3.56002957635897E+039</v>
      </c>
      <c r="M51" s="4" t="n">
        <v>1.70099115767038E+041</v>
      </c>
    </row>
    <row r="52" customFormat="false" ht="12.75" hidden="false" customHeight="false" outlineLevel="0" collapsed="false">
      <c r="C52" s="0" t="n">
        <v>50000</v>
      </c>
      <c r="D52" s="4" t="n">
        <v>1.33264654507272E-011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197.281223905154</v>
      </c>
      <c r="K52" s="4" t="n">
        <v>1.33264654507272E-011</v>
      </c>
      <c r="L52" s="4" t="n">
        <v>3.50891989800732E+039</v>
      </c>
      <c r="M52" s="4" t="n">
        <v>1.73608035665044E+041</v>
      </c>
    </row>
    <row r="53" customFormat="false" ht="12.75" hidden="false" customHeight="false" outlineLevel="0" collapsed="false">
      <c r="C53" s="0" t="n">
        <v>51000</v>
      </c>
      <c r="D53" s="4" t="n">
        <v>1.28675166916055E-011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197.411606391384</v>
      </c>
      <c r="K53" s="4" t="n">
        <v>1.28675166916055E-011</v>
      </c>
      <c r="L53" s="4" t="n">
        <v>3.45652256151161E+039</v>
      </c>
      <c r="M53" s="4" t="n">
        <v>1.77064558226555E+041</v>
      </c>
    </row>
    <row r="54" customFormat="false" ht="12.75" hidden="false" customHeight="false" outlineLevel="0" collapsed="false">
      <c r="C54" s="0" t="n">
        <v>52000</v>
      </c>
      <c r="D54" s="4" t="n">
        <v>1.24218954752358E-011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197.525122800786</v>
      </c>
      <c r="K54" s="4" t="n">
        <v>1.24218954752358E-011</v>
      </c>
      <c r="L54" s="4" t="n">
        <v>3.40289365587505E+039</v>
      </c>
      <c r="M54" s="4" t="n">
        <v>1.80467451882431E+041</v>
      </c>
    </row>
    <row r="55" customFormat="false" ht="12.75" hidden="false" customHeight="false" outlineLevel="0" collapsed="false">
      <c r="C55" s="0" t="n">
        <v>53000</v>
      </c>
      <c r="D55" s="4" t="n">
        <v>1.19890295766966E-011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197.621450301986</v>
      </c>
      <c r="K55" s="4" t="n">
        <v>1.19890295766966E-011</v>
      </c>
      <c r="L55" s="4" t="n">
        <v>3.34808605915391E+039</v>
      </c>
      <c r="M55" s="4" t="n">
        <v>1.83815537941585E+041</v>
      </c>
    </row>
    <row r="56" customFormat="false" ht="12.75" hidden="false" customHeight="false" outlineLevel="0" collapsed="false">
      <c r="C56" s="0" t="n">
        <v>54000</v>
      </c>
      <c r="D56" s="4" t="n">
        <v>1.1568379067212E-011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197.700287950369</v>
      </c>
      <c r="K56" s="4" t="n">
        <v>1.1568379067212E-011</v>
      </c>
      <c r="L56" s="4" t="n">
        <v>3.29214966498806E+039</v>
      </c>
      <c r="M56" s="4" t="n">
        <v>1.87107687606575E+041</v>
      </c>
    </row>
    <row r="57" customFormat="false" ht="12.75" hidden="false" customHeight="false" outlineLevel="0" collapsed="false">
      <c r="C57" s="0" t="n">
        <v>55000</v>
      </c>
      <c r="D57" s="4" t="n">
        <v>1.11594340673767E-011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197.761351631135</v>
      </c>
      <c r="K57" s="4" t="n">
        <v>1.11594340673767E-011</v>
      </c>
      <c r="L57" s="4" t="n">
        <v>3.23513159022065E+039</v>
      </c>
      <c r="M57" s="4" t="n">
        <v>1.90342819196797E+041</v>
      </c>
    </row>
    <row r="58" customFormat="false" ht="12.75" hidden="false" customHeight="false" outlineLevel="0" collapsed="false">
      <c r="C58" s="0" t="n">
        <v>56000</v>
      </c>
      <c r="D58" s="4" t="n">
        <v>1.07617126853707E-011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197.804369500356</v>
      </c>
      <c r="K58" s="4" t="n">
        <v>1.07617126853707E-011</v>
      </c>
      <c r="L58" s="4" t="n">
        <v>3.17707636542314E+039</v>
      </c>
      <c r="M58" s="4" t="n">
        <v>1.9351989556222E+041</v>
      </c>
    </row>
    <row r="59" customFormat="false" ht="12.75" hidden="false" customHeight="false" outlineLevel="0" collapsed="false">
      <c r="C59" s="0" t="n">
        <v>57000</v>
      </c>
      <c r="D59" s="4" t="n">
        <v>1.03747591226358E-011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197.829077841141</v>
      </c>
      <c r="K59" s="4" t="n">
        <v>1.03747591226358E-011</v>
      </c>
      <c r="L59" s="4" t="n">
        <v>3.11802610994556E+039</v>
      </c>
      <c r="M59" s="4" t="n">
        <v>1.96637921672167E+041</v>
      </c>
    </row>
    <row r="60" customFormat="false" ht="12.75" hidden="false" customHeight="false" outlineLevel="0" collapsed="false">
      <c r="C60" s="0" t="n">
        <v>58000</v>
      </c>
      <c r="D60" s="4" t="n">
        <v>9.99814193135564E-012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197.835217261778</v>
      </c>
      <c r="K60" s="4" t="n">
        <v>9.99814193135564E-012</v>
      </c>
      <c r="L60" s="4" t="n">
        <v>3.05802069293906E+039</v>
      </c>
      <c r="M60" s="4" t="n">
        <v>1.99695942365108E+041</v>
      </c>
    </row>
    <row r="61" customFormat="false" ht="12.75" hidden="false" customHeight="false" outlineLevel="0" collapsed="false">
      <c r="C61" s="0" t="n">
        <v>59000</v>
      </c>
      <c r="D61" s="4" t="n">
        <v>9.63145240973577E-012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197.822529170747</v>
      </c>
      <c r="K61" s="4" t="n">
        <v>9.63145240973577E-012</v>
      </c>
      <c r="L61" s="4" t="n">
        <v>2.99709788164454E+039</v>
      </c>
      <c r="M61" s="4" t="n">
        <v>2.02693040246755E+041</v>
      </c>
    </row>
    <row r="62" customFormat="false" ht="12.75" hidden="false" customHeight="false" outlineLevel="0" collapsed="false">
      <c r="C62" s="0" t="n">
        <v>60000</v>
      </c>
      <c r="D62" s="4" t="n">
        <v>9.27430312253382E-012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197.790752469836</v>
      </c>
      <c r="K62" s="4" t="n">
        <v>9.27430312253382E-012</v>
      </c>
      <c r="L62" s="4" t="n">
        <v>2.93529347810729E+039</v>
      </c>
      <c r="M62" s="4" t="n">
        <v>2.0562833372486E+041</v>
      </c>
    </row>
    <row r="63" customFormat="false" ht="12.75" hidden="false" customHeight="false" outlineLevel="0" collapsed="false">
      <c r="C63" s="0" t="n">
        <v>61000</v>
      </c>
      <c r="D63" s="4" t="n">
        <v>8.92632653558227E-012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197.739620411579</v>
      </c>
      <c r="K63" s="4" t="n">
        <v>8.92632653558227E-012</v>
      </c>
      <c r="L63" s="4" t="n">
        <v>2.87264144535762E+039</v>
      </c>
      <c r="M63" s="4" t="n">
        <v>2.08500975170217E+041</v>
      </c>
    </row>
    <row r="64" customFormat="false" ht="12.75" hidden="false" customHeight="false" outlineLevel="0" collapsed="false">
      <c r="C64" s="0" t="n">
        <v>62000</v>
      </c>
      <c r="D64" s="4" t="n">
        <v>8.58717375418621E-012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197.668857570888</v>
      </c>
      <c r="K64" s="4" t="n">
        <v>8.58717375418621E-012</v>
      </c>
      <c r="L64" s="4" t="n">
        <v>2.8091740239929E+039</v>
      </c>
      <c r="M64" s="4" t="n">
        <v>2.11310149194206E+041</v>
      </c>
    </row>
    <row r="65" customFormat="false" ht="12.75" hidden="false" customHeight="false" outlineLevel="0" collapsed="false">
      <c r="C65" s="0" t="n">
        <v>63000</v>
      </c>
      <c r="D65" s="4" t="n">
        <v>8.25651335629264E-012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197.578176883251</v>
      </c>
      <c r="K65" s="4" t="n">
        <v>8.25651335629264E-012</v>
      </c>
      <c r="L65" s="4" t="n">
        <v>2.74492184000177E+039</v>
      </c>
      <c r="M65" s="4" t="n">
        <v>2.14055071034207E+041</v>
      </c>
    </row>
    <row r="66" customFormat="false" ht="12.75" hidden="false" customHeight="false" outlineLevel="0" collapsed="false">
      <c r="C66" s="0" t="n">
        <v>64000</v>
      </c>
      <c r="D66" s="4" t="n">
        <v>7.93403031222822E-012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197.467276703203</v>
      </c>
      <c r="K66" s="4" t="n">
        <v>7.93403031222822E-012</v>
      </c>
      <c r="L66" s="4" t="n">
        <v>2.67991400458888E+039</v>
      </c>
      <c r="M66" s="4" t="n">
        <v>2.16734985038796E+041</v>
      </c>
    </row>
    <row r="67" customFormat="false" ht="12.75" hidden="false" customHeight="false" outlineLevel="0" collapsed="false">
      <c r="C67" s="0" t="n">
        <v>65000</v>
      </c>
      <c r="D67" s="4" t="n">
        <v>7.61942498360404E-012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197.335837836972</v>
      </c>
      <c r="K67" s="4" t="n">
        <v>7.61942498360404E-012</v>
      </c>
      <c r="L67" s="4" t="n">
        <v>2.6141782066838E+039</v>
      </c>
      <c r="M67" s="4" t="n">
        <v>2.19349163245479E+041</v>
      </c>
    </row>
    <row r="68" customFormat="false" ht="12.75" hidden="false" customHeight="false" outlineLevel="0" collapsed="false">
      <c r="C68" s="0" t="n">
        <v>66000</v>
      </c>
      <c r="D68" s="4" t="n">
        <v>7.31241219470018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197.183520502264</v>
      </c>
      <c r="K68" s="4" t="n">
        <v>7.31241219470018E-012</v>
      </c>
      <c r="L68" s="4" t="n">
        <v>2.54774079875248E+039</v>
      </c>
      <c r="M68" s="4" t="n">
        <v>2.21896904044233E+041</v>
      </c>
    </row>
    <row r="69" customFormat="false" ht="12.75" hidden="false" customHeight="false" outlineLevel="0" collapsed="false">
      <c r="C69" s="0" t="n">
        <v>67000</v>
      </c>
      <c r="D69" s="4" t="n">
        <v>7.01272037028109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197.009961165896</v>
      </c>
      <c r="K69" s="4" t="n">
        <v>7.01272037028109E-012</v>
      </c>
      <c r="L69" s="4" t="n">
        <v>2.48062687646982E+039</v>
      </c>
      <c r="M69" s="4" t="n">
        <v>2.24377530920703E+041</v>
      </c>
    </row>
    <row r="70" customFormat="false" ht="12.75" hidden="false" customHeight="false" outlineLevel="0" collapsed="false">
      <c r="C70" s="0" t="n">
        <v>68000</v>
      </c>
      <c r="D70" s="4" t="n">
        <v>6.72009073436265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196.814769206411</v>
      </c>
      <c r="K70" s="4" t="n">
        <v>6.72009073436265E-012</v>
      </c>
      <c r="L70" s="4" t="n">
        <v>2.41286035275968E+039</v>
      </c>
      <c r="M70" s="4" t="n">
        <v>2.26790391273466E+041</v>
      </c>
    </row>
    <row r="71" customFormat="false" ht="12.75" hidden="false" customHeight="false" outlineLevel="0" collapsed="false">
      <c r="C71" s="0" t="n">
        <v>69000</v>
      </c>
      <c r="D71" s="4" t="n">
        <v>6.43427656496239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196.597523343536</v>
      </c>
      <c r="K71" s="4" t="n">
        <v>6.43427656496239E-012</v>
      </c>
      <c r="L71" s="4" t="n">
        <v>2.34446402666212E+039</v>
      </c>
      <c r="M71" s="4" t="n">
        <v>2.2913485530013E+041</v>
      </c>
    </row>
    <row r="72" customFormat="false" ht="12.75" hidden="false" customHeight="false" outlineLevel="0" collapsed="false">
      <c r="C72" s="0" t="n">
        <v>70000</v>
      </c>
      <c r="D72" s="4" t="n">
        <v>6.1550425003218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196.357767769275</v>
      </c>
      <c r="K72" s="4" t="n">
        <v>6.1550425003218E-012</v>
      </c>
      <c r="L72" s="4" t="n">
        <v>2.2754596474436E+039</v>
      </c>
      <c r="M72" s="4" t="n">
        <v>2.31410314947574E+041</v>
      </c>
    </row>
    <row r="73" customFormat="false" ht="12.75" hidden="false" customHeight="false" outlineLevel="0" collapsed="false">
      <c r="C73" s="0" t="n">
        <v>71000</v>
      </c>
      <c r="D73" s="4" t="n">
        <v>5.88216389250052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196.095007905957</v>
      </c>
      <c r="K73" s="4" t="n">
        <v>5.88216389250052E-012</v>
      </c>
      <c r="L73" s="4" t="n">
        <v>2.20586797433001E+039</v>
      </c>
      <c r="M73" s="4" t="n">
        <v>2.33616182921905E+041</v>
      </c>
    </row>
    <row r="74" customFormat="false" ht="12.75" hidden="false" customHeight="false" outlineLevel="0" collapsed="false">
      <c r="C74" s="0" t="n">
        <v>72000</v>
      </c>
      <c r="D74" s="4" t="n">
        <v>5.61542620461106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195.808705704319</v>
      </c>
      <c r="K74" s="4" t="n">
        <v>5.61542620461106E-012</v>
      </c>
      <c r="L74" s="4" t="n">
        <v>2.13570883220696E+039</v>
      </c>
      <c r="M74" s="4" t="n">
        <v>2.35751891754112E+041</v>
      </c>
    </row>
    <row r="75" customFormat="false" ht="12.75" hidden="false" customHeight="false" outlineLevel="0" collapsed="false">
      <c r="C75" s="0" t="n">
        <v>73000</v>
      </c>
      <c r="D75" s="4" t="n">
        <v>5.354624448295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195.498274378809</v>
      </c>
      <c r="K75" s="4" t="n">
        <v>5.354624448295E-012</v>
      </c>
      <c r="L75" s="4" t="n">
        <v>2.06500116360127E+039</v>
      </c>
      <c r="M75" s="4" t="n">
        <v>2.37816892917715E+041</v>
      </c>
    </row>
    <row r="76" customFormat="false" ht="12.75" hidden="false" customHeight="false" outlineLevel="0" collapsed="false">
      <c r="C76" s="0" t="n">
        <v>74000</v>
      </c>
      <c r="D76" s="4" t="n">
        <v>5.09956265834083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195.163072456808</v>
      </c>
      <c r="K76" s="4" t="n">
        <v>5.09956265834083E-012</v>
      </c>
      <c r="L76" s="4" t="n">
        <v>1.99376307723048E+039</v>
      </c>
      <c r="M76" s="4" t="n">
        <v>2.39810655994945E+041</v>
      </c>
    </row>
    <row r="77" customFormat="false" ht="12.75" hidden="false" customHeight="false" outlineLevel="0" collapsed="false">
      <c r="C77" s="0" t="n">
        <v>75000</v>
      </c>
      <c r="D77" s="4" t="n">
        <v>4.85005340161352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194.802396992049</v>
      </c>
      <c r="K77" s="4" t="n">
        <v>4.85005340161352E-012</v>
      </c>
      <c r="L77" s="4" t="n">
        <v>1.92201189338162E+039</v>
      </c>
      <c r="M77" s="4" t="n">
        <v>2.41732667888328E+041</v>
      </c>
    </row>
    <row r="78" customFormat="false" ht="12.75" hidden="false" customHeight="false" outlineLevel="0" collapsed="false">
      <c r="C78" s="0" t="n">
        <v>76000</v>
      </c>
      <c r="D78" s="4" t="n">
        <v>4.60591731770961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194.415475758125</v>
      </c>
      <c r="K78" s="4" t="n">
        <v>4.60591731770961E-012</v>
      </c>
      <c r="L78" s="4" t="n">
        <v>1.84976418635806E+039</v>
      </c>
      <c r="M78" s="4" t="n">
        <v>2.43582432074685E+041</v>
      </c>
    </row>
    <row r="79" customFormat="false" ht="12.75" hidden="false" customHeight="false" outlineLevel="0" collapsed="false">
      <c r="C79" s="0" t="n">
        <v>77000</v>
      </c>
      <c r="D79" s="4" t="n">
        <v>4.36698268897212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194.001458193239</v>
      </c>
      <c r="K79" s="4" t="n">
        <v>4.36698268897212E-012</v>
      </c>
      <c r="L79" s="4" t="n">
        <v>1.77703582421382E+039</v>
      </c>
      <c r="M79" s="4" t="n">
        <v>2.45359467898899E+041</v>
      </c>
    </row>
    <row r="80" customFormat="false" ht="12.75" hidden="false" customHeight="false" outlineLevel="0" collapsed="false">
      <c r="C80" s="0" t="n">
        <v>78000</v>
      </c>
      <c r="D80" s="4" t="n">
        <v>4.13308503769896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193.559404808325</v>
      </c>
      <c r="K80" s="4" t="n">
        <v>4.13308503769896E-012</v>
      </c>
      <c r="L80" s="4" t="n">
        <v>1.70384200597438E+039</v>
      </c>
      <c r="M80" s="4" t="n">
        <v>2.47063309904874E+041</v>
      </c>
    </row>
    <row r="81" customFormat="false" ht="12.75" hidden="false" customHeight="false" outlineLevel="0" collapsed="false">
      <c r="C81" s="0" t="n">
        <v>79000</v>
      </c>
      <c r="D81" s="4" t="n">
        <v>3.90406674855941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193.088274692377</v>
      </c>
      <c r="K81" s="4" t="n">
        <v>3.90406674855941E-012</v>
      </c>
      <c r="L81" s="4" t="n">
        <v>1.63019729652848E+039</v>
      </c>
      <c r="M81" s="4" t="n">
        <v>2.48693507201402E+041</v>
      </c>
    </row>
    <row r="82" customFormat="false" ht="12.75" hidden="false" customHeight="false" outlineLevel="0" collapsed="false">
      <c r="C82" s="0" t="n">
        <v>80000</v>
      </c>
      <c r="D82" s="4" t="n">
        <v>3.67977671439706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192.586910643633</v>
      </c>
      <c r="K82" s="4" t="n">
        <v>3.67977671439706E-012</v>
      </c>
      <c r="L82" s="4" t="n">
        <v>1.55611565935869E+039</v>
      </c>
      <c r="M82" s="4" t="n">
        <v>2.50249622860763E+041</v>
      </c>
    </row>
    <row r="83" customFormat="false" ht="12.75" hidden="false" customHeight="false" outlineLevel="0" collapsed="false">
      <c r="C83" s="0" t="n">
        <v>81000</v>
      </c>
      <c r="D83" s="4" t="n">
        <v>3.46007000374656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192.054021312299</v>
      </c>
      <c r="K83" s="4" t="n">
        <v>3.46007000374656E-012</v>
      </c>
      <c r="L83" s="4" t="n">
        <v>1.48161048726541E+039</v>
      </c>
      <c r="M83" s="4" t="n">
        <v>2.51731233348028E+041</v>
      </c>
    </row>
    <row r="84" customFormat="false" ht="12.75" hidden="false" customHeight="false" outlineLevel="0" collapsed="false">
      <c r="C84" s="0" t="n">
        <v>82000</v>
      </c>
      <c r="D84" s="4" t="n">
        <v>3.244807548527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191.488159543436</v>
      </c>
      <c r="K84" s="4" t="n">
        <v>3.244807548527E-012</v>
      </c>
      <c r="L84" s="4" t="n">
        <v>1.40669463122653E+039</v>
      </c>
      <c r="M84" s="4" t="n">
        <v>2.53137927979254E+041</v>
      </c>
    </row>
    <row r="85" customFormat="false" ht="12.75" hidden="false" customHeight="false" outlineLevel="0" collapsed="false">
      <c r="C85" s="0" t="n">
        <v>83000</v>
      </c>
      <c r="D85" s="4" t="n">
        <v>3.03385585049759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190.887695832959</v>
      </c>
      <c r="K85" s="4" t="n">
        <v>3.03385585049759E-012</v>
      </c>
      <c r="L85" s="4" t="n">
        <v>1.33138042752314E+039</v>
      </c>
      <c r="M85" s="4" t="n">
        <v>2.54469308406778E+041</v>
      </c>
    </row>
    <row r="86" customFormat="false" ht="12.75" hidden="false" customHeight="false" outlineLevel="0" collapsed="false">
      <c r="C86" s="0" t="n">
        <v>84000</v>
      </c>
      <c r="D86" s="4" t="n">
        <v>2.82708670517372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190.25078541728</v>
      </c>
      <c r="K86" s="4" t="n">
        <v>2.82708670517372E-012</v>
      </c>
      <c r="L86" s="4" t="n">
        <v>1.25567972325188E+039</v>
      </c>
      <c r="M86" s="4" t="n">
        <v>2.55724988130027E+041</v>
      </c>
    </row>
    <row r="87" customFormat="false" ht="12.75" hidden="false" customHeight="false" outlineLevel="0" collapsed="false">
      <c r="C87" s="0" t="n">
        <v>85000</v>
      </c>
      <c r="D87" s="4" t="n">
        <v>2.62437694200364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189.575326948046</v>
      </c>
      <c r="K87" s="4" t="n">
        <v>2.62437694200364E-012</v>
      </c>
      <c r="L87" s="4" t="n">
        <v>1.17960390033466E+039</v>
      </c>
      <c r="M87" s="4" t="n">
        <v>2.56904592030363E+041</v>
      </c>
    </row>
    <row r="88" customFormat="false" ht="12.75" hidden="false" customHeight="false" outlineLevel="0" collapsed="false">
      <c r="C88" s="0" t="n">
        <v>86000</v>
      </c>
      <c r="D88" s="4" t="n">
        <v>2.42560817969926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188.858909860333</v>
      </c>
      <c r="K88" s="4" t="n">
        <v>2.42560817969926E-012</v>
      </c>
      <c r="L88" s="4" t="n">
        <v>1.10316389812792E+039</v>
      </c>
      <c r="M88" s="4" t="n">
        <v>2.58007755928489E+041</v>
      </c>
    </row>
    <row r="89" customFormat="false" ht="12.75" hidden="false" customHeight="false" outlineLevel="0" collapsed="false">
      <c r="C89" s="0" t="n">
        <v>87000</v>
      </c>
      <c r="D89" s="4" t="n">
        <v>2.23066659569983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188.098746263556</v>
      </c>
      <c r="K89" s="4" t="n">
        <v>2.23066659569983E-012</v>
      </c>
      <c r="L89" s="4" t="n">
        <v>1.02637023472615E+039</v>
      </c>
      <c r="M89" s="4" t="n">
        <v>2.59034126163217E+041</v>
      </c>
    </row>
    <row r="90" customFormat="false" ht="12.75" hidden="false" customHeight="false" outlineLevel="0" collapsed="false">
      <c r="C90" s="0" t="n">
        <v>88000</v>
      </c>
      <c r="D90" s="4" t="n">
        <v>2.03944270882524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187.291581190586</v>
      </c>
      <c r="K90" s="4" t="n">
        <v>2.03944270882524E-012</v>
      </c>
      <c r="L90" s="4" t="n">
        <v>9.4923302704626E+038</v>
      </c>
      <c r="M90" s="4" t="n">
        <v>2.5998335919027E+041</v>
      </c>
    </row>
    <row r="91" customFormat="false" ht="12.75" hidden="false" customHeight="false" outlineLevel="0" collapsed="false">
      <c r="C91" s="0" t="n">
        <v>89000</v>
      </c>
      <c r="D91" s="4" t="n">
        <v>1.85183117424674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186.433571835439</v>
      </c>
      <c r="K91" s="4" t="n">
        <v>1.85183117424674E-012</v>
      </c>
      <c r="L91" s="4" t="n">
        <v>8.71762009773989E+038</v>
      </c>
      <c r="M91" s="4" t="n">
        <v>2.60855121200043E+041</v>
      </c>
    </row>
    <row r="92" customFormat="false" ht="12.75" hidden="false" customHeight="false" outlineLevel="0" collapsed="false">
      <c r="C92" s="0" t="n">
        <v>90000</v>
      </c>
      <c r="D92" s="4" t="n">
        <v>1.66773058996837E-012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185.520121070711</v>
      </c>
      <c r="K92" s="4" t="n">
        <v>1.66773058996837E-012</v>
      </c>
      <c r="L92" s="4" t="n">
        <v>7.93966553246463E+038</v>
      </c>
      <c r="M92" s="4" t="n">
        <v>2.61649087753288E+041</v>
      </c>
    </row>
    <row r="93" customFormat="false" ht="12.75" hidden="false" customHeight="false" outlineLevel="0" collapsed="false">
      <c r="C93" s="0" t="n">
        <v>91000</v>
      </c>
      <c r="D93" s="4" t="n">
        <v>1.48704331407225E-012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184.545641267235</v>
      </c>
      <c r="K93" s="4" t="n">
        <v>1.48704331407225E-012</v>
      </c>
      <c r="L93" s="4" t="n">
        <v>7.15855680340267E+038</v>
      </c>
      <c r="M93" s="4" t="n">
        <v>2.62364943433627E+041</v>
      </c>
    </row>
    <row r="94" customFormat="false" ht="12.75" hidden="false" customHeight="false" outlineLevel="0" collapsed="false">
      <c r="C94" s="0" t="n">
        <v>92000</v>
      </c>
      <c r="D94" s="4" t="n">
        <v>1.30967529203547E-012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183.503207556691</v>
      </c>
      <c r="K94" s="4" t="n">
        <v>1.30967529203547E-012</v>
      </c>
      <c r="L94" s="4" t="n">
        <v>6.37438082428588E+038</v>
      </c>
      <c r="M94" s="4" t="n">
        <v>2.63002381516059E+041</v>
      </c>
    </row>
    <row r="95" customFormat="false" ht="12.75" hidden="false" customHeight="false" outlineLevel="0" collapsed="false">
      <c r="C95" s="0" t="n">
        <v>93000</v>
      </c>
      <c r="D95" s="4" t="n">
        <v>1.13553589347704E-012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182.38402720223</v>
      </c>
      <c r="K95" s="4" t="n">
        <v>1.13553589347704E-012</v>
      </c>
      <c r="L95" s="4" t="n">
        <v>5.58722134467145E+038</v>
      </c>
      <c r="M95" s="4" t="n">
        <v>2.63561103650525E+041</v>
      </c>
    </row>
    <row r="96" customFormat="false" ht="12.75" hidden="false" customHeight="false" outlineLevel="0" collapsed="false">
      <c r="C96" s="0" t="n">
        <v>94000</v>
      </c>
      <c r="D96" s="4" t="n">
        <v>9.64537757739525E-013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181.176585576463</v>
      </c>
      <c r="K96" s="4" t="n">
        <v>9.64537757739525E-013</v>
      </c>
      <c r="L96" s="4" t="n">
        <v>4.79715909263659E+038</v>
      </c>
      <c r="M96" s="4" t="n">
        <v>2.64040819559791E+041</v>
      </c>
    </row>
    <row r="97" customFormat="false" ht="12.75" hidden="false" customHeight="false" outlineLevel="0" collapsed="false">
      <c r="C97" s="0" t="n">
        <v>95000</v>
      </c>
      <c r="D97" s="4" t="n">
        <v>7.96596647752532E-013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179.865188436768</v>
      </c>
      <c r="K97" s="4" t="n">
        <v>7.96596647752532E-013</v>
      </c>
      <c r="L97" s="4" t="n">
        <v>4.00427190981954E+038</v>
      </c>
      <c r="M97" s="4" t="n">
        <v>2.64441246750776E+041</v>
      </c>
    </row>
    <row r="98" customFormat="false" ht="12.75" hidden="false" customHeight="false" outlineLevel="0" collapsed="false">
      <c r="C98" s="0" t="n">
        <v>96000</v>
      </c>
      <c r="D98" s="4" t="n">
        <v>6.31631311664404E-013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178.427329031282</v>
      </c>
      <c r="K98" s="4" t="n">
        <v>6.31631311664404E-013</v>
      </c>
      <c r="L98" s="4" t="n">
        <v>3.20863487928335E+038</v>
      </c>
      <c r="M98" s="4" t="n">
        <v>2.64762110238703E+041</v>
      </c>
    </row>
    <row r="99" customFormat="false" ht="12.75" hidden="false" customHeight="false" outlineLevel="0" collapsed="false">
      <c r="C99" s="0" t="n">
        <v>97000</v>
      </c>
      <c r="D99" s="4" t="n">
        <v>4.69563351764678E-013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176.828916839025</v>
      </c>
      <c r="K99" s="4" t="n">
        <v>4.69563351764678E-013</v>
      </c>
      <c r="L99" s="4" t="n">
        <v>2.41032044664136E+038</v>
      </c>
      <c r="M99" s="4" t="n">
        <v>2.65003142283367E+041</v>
      </c>
    </row>
    <row r="100" customFormat="false" ht="12.75" hidden="false" customHeight="false" outlineLevel="0" collapsed="false">
      <c r="C100" s="0" t="n">
        <v>98000</v>
      </c>
      <c r="D100" s="4" t="n">
        <v>3.10317100252951E-013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175.018121423791</v>
      </c>
      <c r="K100" s="4" t="n">
        <v>3.10317100252951E-013</v>
      </c>
      <c r="L100" s="4" t="n">
        <v>1.60939853485661E+038</v>
      </c>
      <c r="M100" s="4" t="n">
        <v>2.65164082136853E+041</v>
      </c>
    </row>
    <row r="101" customFormat="false" ht="12.75" hidden="false" customHeight="false" outlineLevel="0" collapsed="false">
      <c r="C101" s="0" t="n">
        <v>99000</v>
      </c>
      <c r="D101" s="4" t="n">
        <v>1.53819501440598E-013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172.942101061602</v>
      </c>
      <c r="K101" s="4" t="n">
        <v>1.53819501440598E-013</v>
      </c>
      <c r="L101" s="4" t="n">
        <v>8.05936653096656E+037</v>
      </c>
      <c r="M101" s="4" t="n">
        <v>2.6524467580216E+041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170.695172816507</v>
      </c>
      <c r="K102" s="4" t="n">
        <v>0</v>
      </c>
      <c r="L102" s="4" t="n">
        <v>0</v>
      </c>
      <c r="M102" s="4" t="n">
        <v>2.6524467580216E+041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168.576507890145</v>
      </c>
      <c r="K103" s="4" t="n">
        <v>0</v>
      </c>
      <c r="L103" s="4" t="n">
        <v>0</v>
      </c>
      <c r="M103" s="4" t="n">
        <v>2.6524467580216E+041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166.684949341474</v>
      </c>
      <c r="K104" s="4" t="n">
        <v>0</v>
      </c>
      <c r="L104" s="4" t="n">
        <v>0</v>
      </c>
      <c r="M104" s="4" t="n">
        <v>2.6524467580216E+041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164.975320242799</v>
      </c>
      <c r="K105" s="4" t="n">
        <v>0</v>
      </c>
      <c r="L105" s="4" t="n">
        <v>0</v>
      </c>
      <c r="M105" s="4" t="n">
        <v>2.6524467580216E+041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63.401441847971</v>
      </c>
      <c r="K106" s="4" t="n">
        <v>0</v>
      </c>
      <c r="L106" s="4" t="n">
        <v>0</v>
      </c>
      <c r="M106" s="4" t="n">
        <v>2.6524467580216E+041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61.93286469889</v>
      </c>
      <c r="K107" s="4" t="n">
        <v>0</v>
      </c>
      <c r="L107" s="4" t="n">
        <v>0</v>
      </c>
      <c r="M107" s="4" t="n">
        <v>2.6524467580216E+041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160.549560015139</v>
      </c>
      <c r="K108" s="4" t="n">
        <v>0</v>
      </c>
      <c r="L108" s="4" t="n">
        <v>0</v>
      </c>
      <c r="M108" s="4" t="n">
        <v>2.6524467580216E+041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159.237633792051</v>
      </c>
      <c r="K109" s="4" t="n">
        <v>0</v>
      </c>
      <c r="L109" s="4" t="n">
        <v>0</v>
      </c>
      <c r="M109" s="4" t="n">
        <v>2.6524467580216E+041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157.986940055129</v>
      </c>
      <c r="K110" s="4" t="n">
        <v>0</v>
      </c>
      <c r="L110" s="4" t="n">
        <v>0</v>
      </c>
      <c r="M110" s="4" t="n">
        <v>2.6524467580216E+041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156.789758147596</v>
      </c>
      <c r="K111" s="4" t="n">
        <v>0</v>
      </c>
      <c r="L111" s="4" t="n">
        <v>0</v>
      </c>
      <c r="M111" s="4" t="n">
        <v>2.6524467580216E+041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155.640020385701</v>
      </c>
      <c r="K112" s="4" t="n">
        <v>0</v>
      </c>
      <c r="L112" s="4" t="n">
        <v>0</v>
      </c>
      <c r="M112" s="4" t="n">
        <v>2.6524467580216E+041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154.532834686209</v>
      </c>
      <c r="K113" s="4" t="n">
        <v>0</v>
      </c>
      <c r="L113" s="4" t="n">
        <v>0</v>
      </c>
      <c r="M113" s="4" t="n">
        <v>2.6524467580216E+041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153.464174423906</v>
      </c>
      <c r="K114" s="4" t="n">
        <v>0</v>
      </c>
      <c r="L114" s="4" t="n">
        <v>0</v>
      </c>
      <c r="M114" s="4" t="n">
        <v>2.6524467580216E+041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152.4306683749</v>
      </c>
      <c r="K115" s="4" t="n">
        <v>0</v>
      </c>
      <c r="L115" s="4" t="n">
        <v>0</v>
      </c>
      <c r="M115" s="4" t="n">
        <v>2.6524467580216E+041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151.42945344388</v>
      </c>
      <c r="K116" s="4" t="n">
        <v>0</v>
      </c>
      <c r="L116" s="4" t="n">
        <v>0</v>
      </c>
      <c r="M116" s="4" t="n">
        <v>2.6524467580216E+041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150.458068374315</v>
      </c>
      <c r="K117" s="4" t="n">
        <v>0</v>
      </c>
      <c r="L117" s="4" t="n">
        <v>0</v>
      </c>
      <c r="M117" s="4" t="n">
        <v>2.6524467580216E+041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149.514375126993</v>
      </c>
      <c r="K118" s="4" t="n">
        <v>0</v>
      </c>
      <c r="L118" s="4" t="n">
        <v>0</v>
      </c>
      <c r="M118" s="4" t="n">
        <v>2.6524467580216E+041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148.596499482932</v>
      </c>
      <c r="K119" s="4" t="n">
        <v>0</v>
      </c>
      <c r="L119" s="4" t="n">
        <v>0</v>
      </c>
      <c r="M119" s="4" t="n">
        <v>2.6524467580216E+041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147.702785339125</v>
      </c>
      <c r="K120" s="4" t="n">
        <v>0</v>
      </c>
      <c r="L120" s="4" t="n">
        <v>0</v>
      </c>
      <c r="M120" s="4" t="n">
        <v>2.6524467580216E+041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146.831758970381</v>
      </c>
      <c r="K121" s="4" t="n">
        <v>0</v>
      </c>
      <c r="L121" s="4" t="n">
        <v>0</v>
      </c>
      <c r="M121" s="4" t="n">
        <v>2.6524467580216E+041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145.982100683936</v>
      </c>
      <c r="K122" s="4" t="n">
        <v>0</v>
      </c>
      <c r="L122" s="4" t="n">
        <v>0</v>
      </c>
      <c r="M122" s="4" t="n">
        <v>2.6524467580216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G2" s="1" t="s">
        <v>28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8017563747719</v>
      </c>
      <c r="K3" s="4" t="n">
        <v>4E-011</v>
      </c>
      <c r="L3" s="4" t="n">
        <v>1.0638570433985E+038</v>
      </c>
      <c r="M3" s="4" t="n">
        <v>1.0638570433985E+038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4.1592677926674</v>
      </c>
      <c r="K4" s="4" t="n">
        <v>4E-011</v>
      </c>
      <c r="L4" s="4" t="n">
        <v>3.19157113019551E+038</v>
      </c>
      <c r="M4" s="4" t="n">
        <v>4.25542817359401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6.456868526926</v>
      </c>
      <c r="K5" s="4" t="n">
        <v>4E-011</v>
      </c>
      <c r="L5" s="4" t="n">
        <v>5.31928521699247E+038</v>
      </c>
      <c r="M5" s="4" t="n">
        <v>9.57471339058651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8.78077580695</v>
      </c>
      <c r="K6" s="4" t="n">
        <v>4E-011</v>
      </c>
      <c r="L6" s="4" t="n">
        <v>7.44699930378947E+038</v>
      </c>
      <c r="M6" s="4" t="n">
        <v>1.7021712694376E+039</v>
      </c>
    </row>
    <row r="7" customFormat="false" ht="12.75" hidden="false" customHeight="false" outlineLevel="0" collapsed="false">
      <c r="A7" s="3" t="s">
        <v>17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11.147209213949</v>
      </c>
      <c r="K7" s="4" t="n">
        <v>4E-011</v>
      </c>
      <c r="L7" s="4" t="n">
        <v>9.57471339058645E+038</v>
      </c>
      <c r="M7" s="4" t="n">
        <v>2.65964260849622E+039</v>
      </c>
    </row>
    <row r="8" customFormat="false" ht="12.75" hidden="false" customHeight="false" outlineLevel="0" collapsed="false">
      <c r="A8" s="3" t="s">
        <v>18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3.626114510227</v>
      </c>
      <c r="K8" s="4" t="n">
        <v>4E-011</v>
      </c>
      <c r="L8" s="4" t="n">
        <v>1.17024274773835E+039</v>
      </c>
      <c r="M8" s="4" t="n">
        <v>3.82988535623456E+039</v>
      </c>
    </row>
    <row r="9" customFormat="false" ht="12.75" hidden="false" customHeight="false" outlineLevel="0" collapsed="false">
      <c r="A9" s="3" t="s">
        <v>19</v>
      </c>
      <c r="B9" s="4" t="n">
        <v>4E-011</v>
      </c>
      <c r="C9" s="0" t="n">
        <v>7000</v>
      </c>
      <c r="D9" s="4" t="n">
        <v>4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37.931314713721</v>
      </c>
      <c r="K9" s="4" t="n">
        <v>4E-011</v>
      </c>
      <c r="L9" s="4" t="n">
        <v>1.38301415641804E+039</v>
      </c>
      <c r="M9" s="4" t="n">
        <v>5.21289951265258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3.79789655232898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5.148745235932</v>
      </c>
      <c r="K10" s="4" t="n">
        <v>3.79789655232898E-011</v>
      </c>
      <c r="L10" s="4" t="n">
        <v>1.51515712398526E+039</v>
      </c>
      <c r="M10" s="4" t="n">
        <v>6.72805663663783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3.61141630293538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14.901449802572</v>
      </c>
      <c r="K11" s="4" t="n">
        <v>3.61141630293538E-011</v>
      </c>
      <c r="L11" s="4" t="n">
        <v>1.63286303497185E+039</v>
      </c>
      <c r="M11" s="4" t="n">
        <v>8.36091967160964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3.43881508677632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06.571321432452</v>
      </c>
      <c r="K12" s="4" t="n">
        <v>3.43881508677632E-011</v>
      </c>
      <c r="L12" s="4" t="n">
        <v>1.7377436342307E+039</v>
      </c>
      <c r="M12" s="4" t="n">
        <v>1.00986633058403E+040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3.27859904750377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199.71750531227</v>
      </c>
      <c r="K13" s="4" t="n">
        <v>3.27859904750377E-011</v>
      </c>
      <c r="L13" s="4" t="n">
        <v>1.83117936181241E+039</v>
      </c>
      <c r="M13" s="4" t="n">
        <v>1.19298426676528E+040</v>
      </c>
    </row>
    <row r="14" customFormat="false" ht="12.75" hidden="false" customHeight="false" outlineLevel="0" collapsed="false">
      <c r="A14" s="0" t="s">
        <v>24</v>
      </c>
      <c r="B14" s="4" t="n">
        <v>1.52800883705691E+041</v>
      </c>
      <c r="C14" s="0" t="n">
        <v>12000</v>
      </c>
      <c r="D14" s="4" t="n">
        <v>3.12948128980121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194.022661555868</v>
      </c>
      <c r="K14" s="4" t="n">
        <v>3.12948128980121E-011</v>
      </c>
      <c r="L14" s="4" t="n">
        <v>1.91435940959484E+039</v>
      </c>
      <c r="M14" s="4" t="n">
        <v>1.38442020772476E+040</v>
      </c>
    </row>
    <row r="15" customFormat="false" ht="12.75" hidden="false" customHeight="false" outlineLevel="0" collapsed="false">
      <c r="A15" s="0" t="s">
        <v>25</v>
      </c>
      <c r="B15" s="4" t="n">
        <v>0</v>
      </c>
      <c r="C15" s="0" t="n">
        <v>13000</v>
      </c>
      <c r="D15" s="4" t="n">
        <v>2.99034723833596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89.252683249392</v>
      </c>
      <c r="K15" s="4" t="n">
        <v>2.99034723833596E-011</v>
      </c>
      <c r="L15" s="4" t="n">
        <v>1.98831373231936E+039</v>
      </c>
      <c r="M15" s="4" t="n">
        <v>1.5832515809567E+040</v>
      </c>
    </row>
    <row r="16" customFormat="false" ht="12.75" hidden="false" customHeight="false" outlineLevel="0" collapsed="false">
      <c r="A16" s="0" t="s">
        <v>26</v>
      </c>
      <c r="B16" s="5" t="n">
        <v>0</v>
      </c>
      <c r="C16" s="0" t="n">
        <v>14000</v>
      </c>
      <c r="D16" s="4" t="n">
        <v>2.8602267291802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85.230840582393</v>
      </c>
      <c r="K16" s="4" t="n">
        <v>2.8602267291802E-011</v>
      </c>
      <c r="L16" s="4" t="n">
        <v>2.05393883729962E+039</v>
      </c>
      <c r="M16" s="4" t="n">
        <v>1.78864546468666E+040</v>
      </c>
    </row>
    <row r="17" customFormat="false" ht="12.75" hidden="false" customHeight="false" outlineLevel="0" collapsed="false">
      <c r="C17" s="0" t="n">
        <v>15000</v>
      </c>
      <c r="D17" s="4" t="n">
        <v>2.73827135506902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81.821054262777</v>
      </c>
      <c r="K17" s="4" t="n">
        <v>2.73827135506902E-011</v>
      </c>
      <c r="L17" s="4" t="n">
        <v>2.11201871917423E+039</v>
      </c>
      <c r="M17" s="4" t="n">
        <v>1.99984733660408E+040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2.62373594571334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78.916776675829</v>
      </c>
      <c r="K18" s="4" t="n">
        <v>2.62373594571334E-011</v>
      </c>
      <c r="L18" s="4" t="n">
        <v>2.16324197354534E+039</v>
      </c>
      <c r="M18" s="4" t="n">
        <v>2.21617153395861E+040</v>
      </c>
    </row>
    <row r="19" customFormat="false" ht="12.75" hidden="false" customHeight="false" outlineLevel="0" collapsed="false">
      <c r="C19" s="0" t="n">
        <v>17000</v>
      </c>
      <c r="D19" s="4" t="n">
        <v>2.51596332862134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76.433387140452</v>
      </c>
      <c r="K19" s="4" t="n">
        <v>2.51596332862134E-011</v>
      </c>
      <c r="L19" s="4" t="n">
        <v>2.20821587917107E+039</v>
      </c>
      <c r="M19" s="4" t="n">
        <v>2.43699312187573E+040</v>
      </c>
    </row>
    <row r="20" customFormat="false" ht="12.75" hidden="false" customHeight="false" outlineLevel="0" collapsed="false">
      <c r="C20" s="0" t="n">
        <v>18000</v>
      </c>
      <c r="D20" s="4" t="n">
        <v>2.41437171192273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74.302853399479</v>
      </c>
      <c r="K20" s="4" t="n">
        <v>2.41437171192273E-011</v>
      </c>
      <c r="L20" s="4" t="n">
        <v>2.24747805722221E+039</v>
      </c>
      <c r="M20" s="4" t="n">
        <v>2.66174092759793E+040</v>
      </c>
    </row>
    <row r="21" customFormat="false" ht="12.75" hidden="false" customHeight="false" outlineLevel="0" collapsed="false">
      <c r="C21" s="0" t="n">
        <v>19000</v>
      </c>
      <c r="D21" s="4" t="n">
        <v>2.31844417754597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72.469897121011</v>
      </c>
      <c r="K21" s="4" t="n">
        <v>2.31844417754597E-011</v>
      </c>
      <c r="L21" s="4" t="n">
        <v>2.2815061804079E+039</v>
      </c>
      <c r="M21" s="4" t="n">
        <v>2.88989154563868E+040</v>
      </c>
    </row>
    <row r="22" customFormat="false" ht="12.75" hidden="false" customHeight="false" outlineLevel="0" collapsed="false">
      <c r="C22" s="0" t="n">
        <v>20000</v>
      </c>
      <c r="D22" s="4" t="n">
        <v>2.22771988410885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70.889184150499</v>
      </c>
      <c r="K22" s="4" t="n">
        <v>2.22771988410885E-011</v>
      </c>
      <c r="L22" s="4" t="n">
        <v>2.31072610219236E+039</v>
      </c>
      <c r="M22" s="4" t="n">
        <v>3.12096415585794E+040</v>
      </c>
    </row>
    <row r="23" customFormat="false" ht="12.75" hidden="false" customHeight="false" outlineLevel="0" collapsed="false">
      <c r="C23" s="0" t="n">
        <v>21000</v>
      </c>
      <c r="D23" s="4" t="n">
        <v>2.14178666351273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69.523229495103</v>
      </c>
      <c r="K23" s="4" t="n">
        <v>2.14178666351273E-011</v>
      </c>
      <c r="L23" s="4" t="n">
        <v>2.33551869812088E+039</v>
      </c>
      <c r="M23" s="4" t="n">
        <v>3.35451602567001E+040</v>
      </c>
    </row>
    <row r="24" customFormat="false" ht="12.75" hidden="false" customHeight="false" outlineLevel="0" collapsed="false">
      <c r="C24" s="0" t="n">
        <v>22000</v>
      </c>
      <c r="D24" s="4" t="n">
        <v>2.06027476026617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68.340811182304</v>
      </c>
      <c r="K24" s="4" t="n">
        <v>2.06027476026617E-011</v>
      </c>
      <c r="L24" s="4" t="n">
        <v>2.35622565117368E+039</v>
      </c>
      <c r="M24" s="4" t="n">
        <v>3.59013859078742E+040</v>
      </c>
    </row>
    <row r="25" customFormat="false" ht="12.75" hidden="false" customHeight="false" outlineLevel="0" collapsed="false">
      <c r="C25" s="0" t="n">
        <v>23000</v>
      </c>
      <c r="D25" s="4" t="n">
        <v>1.98285151291949E-011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67.31575305092</v>
      </c>
      <c r="K25" s="4" t="n">
        <v>1.98285151291949E-011</v>
      </c>
      <c r="L25" s="4" t="n">
        <v>2.37315436653688E+039</v>
      </c>
      <c r="M25" s="4" t="n">
        <v>3.82745402744109E+040</v>
      </c>
    </row>
    <row r="26" customFormat="false" ht="12.75" hidden="false" customHeight="false" outlineLevel="0" collapsed="false">
      <c r="C26" s="0" t="n">
        <v>24000</v>
      </c>
      <c r="D26" s="4" t="n">
        <v>1.90921681625921E-011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66.425979338608</v>
      </c>
      <c r="K26" s="4" t="n">
        <v>1.90921681625921E-011</v>
      </c>
      <c r="L26" s="4" t="n">
        <v>2.38658216488888E+039</v>
      </c>
      <c r="M26" s="4" t="n">
        <v>4.06611224393001E+040</v>
      </c>
    </row>
    <row r="27" customFormat="false" ht="12.75" hidden="false" customHeight="false" outlineLevel="0" collapsed="false">
      <c r="C27" s="0" t="n">
        <v>25000</v>
      </c>
      <c r="D27" s="4" t="n">
        <v>1.83909923373858E-011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65.652772385894</v>
      </c>
      <c r="K27" s="4" t="n">
        <v>1.83909923373858E-011</v>
      </c>
      <c r="L27" s="4" t="n">
        <v>2.39675987481891E+039</v>
      </c>
      <c r="M27" s="4" t="n">
        <v>4.30578823141187E+040</v>
      </c>
    </row>
    <row r="28" customFormat="false" ht="12.75" hidden="false" customHeight="false" outlineLevel="0" collapsed="false">
      <c r="C28" s="0" t="n">
        <v>26000</v>
      </c>
      <c r="D28" s="4" t="n">
        <v>1.77225265397643E-011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64.980184092798</v>
      </c>
      <c r="K28" s="4" t="n">
        <v>1.77225265397643E-011</v>
      </c>
      <c r="L28" s="4" t="n">
        <v>2.40391492248352E+039</v>
      </c>
      <c r="M28" s="4" t="n">
        <v>4.54617972366026E+040</v>
      </c>
    </row>
    <row r="29" customFormat="false" ht="12.75" hidden="false" customHeight="false" outlineLevel="0" collapsed="false">
      <c r="C29" s="0" t="n">
        <v>27000</v>
      </c>
      <c r="D29" s="4" t="n">
        <v>1.70845340451581E-011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64.394565121798</v>
      </c>
      <c r="K29" s="4" t="n">
        <v>1.70845340451581E-011</v>
      </c>
      <c r="L29" s="4" t="n">
        <v>2.4082539987188E+039</v>
      </c>
      <c r="M29" s="4" t="n">
        <v>4.787005123532E+040</v>
      </c>
    </row>
    <row r="30" customFormat="false" ht="12.75" hidden="false" customHeight="false" outlineLevel="0" collapsed="false">
      <c r="C30" s="0" t="n">
        <v>28000</v>
      </c>
      <c r="D30" s="4" t="n">
        <v>1.6474977515107E-011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63.884185232742</v>
      </c>
      <c r="K30" s="4" t="n">
        <v>1.6474977515107E-011</v>
      </c>
      <c r="L30" s="4" t="n">
        <v>2.40996536952581E+039</v>
      </c>
      <c r="M30" s="4" t="n">
        <v>5.02800166048464E+040</v>
      </c>
    </row>
    <row r="31" customFormat="false" ht="12.75" hidden="false" customHeight="false" outlineLevel="0" collapsed="false">
      <c r="C31" s="0" t="n">
        <v>29000</v>
      </c>
      <c r="D31" s="4" t="n">
        <v>1.5891997264489E-011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63.438924837574</v>
      </c>
      <c r="K31" s="4" t="n">
        <v>1.5891997264489E-011</v>
      </c>
      <c r="L31" s="4" t="n">
        <v>2.40922088434822E+039</v>
      </c>
      <c r="M31" s="4" t="n">
        <v>5.26892374891949E+040</v>
      </c>
    </row>
    <row r="32" customFormat="false" ht="12.75" hidden="false" customHeight="false" outlineLevel="0" collapsed="false">
      <c r="C32" s="0" t="n">
        <v>30000</v>
      </c>
      <c r="D32" s="4" t="n">
        <v>1.5333892310709E-011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63.050022710732</v>
      </c>
      <c r="K32" s="4" t="n">
        <v>1.5333892310709E-011</v>
      </c>
      <c r="L32" s="4" t="n">
        <v>2.40617772727562E+039</v>
      </c>
      <c r="M32" s="4" t="n">
        <v>5.50954152164706E+040</v>
      </c>
    </row>
    <row r="33" customFormat="false" ht="12.75" hidden="false" customHeight="false" outlineLevel="0" collapsed="false">
      <c r="C33" s="0" t="n">
        <v>31000</v>
      </c>
      <c r="D33" s="4" t="n">
        <v>1.47991037980612E-011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62.709868341219</v>
      </c>
      <c r="K33" s="4" t="n">
        <v>1.47991037980612E-011</v>
      </c>
      <c r="L33" s="4" t="n">
        <v>2.4009799487618E+039</v>
      </c>
      <c r="M33" s="4" t="n">
        <v>5.74963951652323E+040</v>
      </c>
    </row>
    <row r="34" customFormat="false" ht="12.75" hidden="false" customHeight="false" outlineLevel="0" collapsed="false">
      <c r="C34" s="0" t="n">
        <v>32000</v>
      </c>
      <c r="D34" s="4" t="n">
        <v>1.42862004570686E-011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62.411830041853</v>
      </c>
      <c r="K34" s="4" t="n">
        <v>1.42862004570686E-011</v>
      </c>
      <c r="L34" s="4" t="n">
        <v>2.39375980929572E+039</v>
      </c>
      <c r="M34" s="4" t="n">
        <v>5.9890154974528E+040</v>
      </c>
    </row>
    <row r="35" customFormat="false" ht="12.75" hidden="false" customHeight="false" outlineLevel="0" collapsed="false">
      <c r="C35" s="0" t="n">
        <v>33000</v>
      </c>
      <c r="D35" s="4" t="n">
        <v>1.37938658131715E-011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162.150111899523</v>
      </c>
      <c r="K35" s="4" t="n">
        <v>1.37938658131715E-011</v>
      </c>
      <c r="L35" s="4" t="n">
        <v>2.38463896141842E+039</v>
      </c>
      <c r="M35" s="4" t="n">
        <v>6.22747939359457E+040</v>
      </c>
    </row>
    <row r="36" customFormat="false" ht="12.75" hidden="false" customHeight="false" outlineLevel="0" collapsed="false">
      <c r="C36" s="0" t="n">
        <v>34000</v>
      </c>
      <c r="D36" s="4" t="n">
        <v>1.33208869040564E-011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161.91963413821</v>
      </c>
      <c r="K36" s="4" t="n">
        <v>1.33208869040564E-011</v>
      </c>
      <c r="L36" s="4" t="n">
        <v>2.37372949233019E+039</v>
      </c>
      <c r="M36" s="4" t="n">
        <v>6.46485234282751E+040</v>
      </c>
    </row>
    <row r="37" customFormat="false" ht="12.75" hidden="false" customHeight="false" outlineLevel="0" collapsed="false">
      <c r="C37" s="0" t="n">
        <v>35000</v>
      </c>
      <c r="D37" s="4" t="n">
        <v>1.28661443020381E-011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161.715932601779</v>
      </c>
      <c r="K37" s="4" t="n">
        <v>1.28661443020381E-011</v>
      </c>
      <c r="L37" s="4" t="n">
        <v>2.36113484590056E+039</v>
      </c>
      <c r="M37" s="4" t="n">
        <v>6.70096582741759E+040</v>
      </c>
    </row>
    <row r="38" customFormat="false" ht="12.75" hidden="false" customHeight="false" outlineLevel="0" collapsed="false">
      <c r="C38" s="0" t="n">
        <v>36000</v>
      </c>
      <c r="D38" s="4" t="n">
        <v>1.24286032687136E-011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161.535073937206</v>
      </c>
      <c r="K38" s="4" t="n">
        <v>1.24286032687136E-011</v>
      </c>
      <c r="L38" s="4" t="n">
        <v>2.34695064004721E+039</v>
      </c>
      <c r="M38" s="4" t="n">
        <v>6.93566089142229E+040</v>
      </c>
    </row>
    <row r="39" customFormat="false" ht="12.75" hidden="false" customHeight="false" outlineLevel="0" collapsed="false">
      <c r="C39" s="0" t="n">
        <v>37000</v>
      </c>
      <c r="D39" s="4" t="n">
        <v>1.20073058947624E-011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161.373583736695</v>
      </c>
      <c r="K39" s="4" t="n">
        <v>1.20073058947624E-011</v>
      </c>
      <c r="L39" s="4" t="n">
        <v>2.33126539307997E+039</v>
      </c>
      <c r="M39" s="4" t="n">
        <v>7.16878743073029E+040</v>
      </c>
    </row>
    <row r="40" customFormat="false" ht="12.75" hidden="false" customHeight="false" outlineLevel="0" collapsed="false">
      <c r="C40" s="0" t="n">
        <v>38000</v>
      </c>
      <c r="D40" s="4" t="n">
        <v>1.16013640992212E-011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161.228385426988</v>
      </c>
      <c r="K40" s="4" t="n">
        <v>1.16013640992212E-011</v>
      </c>
      <c r="L40" s="4" t="n">
        <v>2.31416117062255E+039</v>
      </c>
      <c r="M40" s="4" t="n">
        <v>7.40020354779245E+040</v>
      </c>
    </row>
    <row r="41" customFormat="false" ht="12.75" hidden="false" customHeight="false" outlineLevel="0" collapsed="false">
      <c r="C41" s="0" t="n">
        <v>39000</v>
      </c>
      <c r="D41" s="4" t="n">
        <v>1.12099533805503E-011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161.096748111337</v>
      </c>
      <c r="K41" s="4" t="n">
        <v>1.12099533805503E-011</v>
      </c>
      <c r="L41" s="4" t="n">
        <v>2.29571416306295E+039</v>
      </c>
      <c r="M41" s="4" t="n">
        <v>7.6297749640988E+040</v>
      </c>
    </row>
    <row r="42" customFormat="false" ht="12.75" hidden="false" customHeight="false" outlineLevel="0" collapsed="false">
      <c r="C42" s="0" t="n">
        <v>40000</v>
      </c>
      <c r="D42" s="4" t="n">
        <v>1.08323072269615E-011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160.97624190019</v>
      </c>
      <c r="K42" s="4" t="n">
        <v>1.08323072269615E-011</v>
      </c>
      <c r="L42" s="4" t="n">
        <v>2.27599520208274E+039</v>
      </c>
      <c r="M42" s="4" t="n">
        <v>7.85737448430703E+040</v>
      </c>
    </row>
    <row r="43" customFormat="false" ht="12.75" hidden="false" customHeight="false" outlineLevel="0" collapsed="false">
      <c r="C43" s="0" t="n">
        <v>41000</v>
      </c>
      <c r="D43" s="4" t="n">
        <v>1.04677121062637E-011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160.864699530303</v>
      </c>
      <c r="K43" s="4" t="n">
        <v>1.04677121062637E-011</v>
      </c>
      <c r="L43" s="4" t="n">
        <v>2.25507022363458E+039</v>
      </c>
      <c r="M43" s="4" t="n">
        <v>8.08288150667047E+040</v>
      </c>
    </row>
    <row r="44" customFormat="false" ht="12.75" hidden="false" customHeight="false" outlineLevel="0" collapsed="false">
      <c r="C44" s="0" t="n">
        <v>42000</v>
      </c>
      <c r="D44" s="4" t="n">
        <v>1.0115502966322E-011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160.760183283469</v>
      </c>
      <c r="K44" s="4" t="n">
        <v>1.0115502966322E-011</v>
      </c>
      <c r="L44" s="4" t="n">
        <v>2.23300068373482E+039</v>
      </c>
      <c r="M44" s="4" t="n">
        <v>8.30618157504402E+040</v>
      </c>
    </row>
    <row r="45" customFormat="false" ht="12.75" hidden="false" customHeight="false" outlineLevel="0" collapsed="false">
      <c r="C45" s="0" t="n">
        <v>43000</v>
      </c>
      <c r="D45" s="4" t="n">
        <v>9.77505918643148E-012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160.660956386605</v>
      </c>
      <c r="K45" s="4" t="n">
        <v>9.77505918643148E-012</v>
      </c>
      <c r="L45" s="4" t="n">
        <v>2.20984393258848E+039</v>
      </c>
      <c r="M45" s="4" t="n">
        <v>8.52716596830283E+040</v>
      </c>
    </row>
    <row r="46" customFormat="false" ht="12.75" hidden="false" customHeight="false" outlineLevel="0" collapsed="false">
      <c r="C46" s="0" t="n">
        <v>44000</v>
      </c>
      <c r="D46" s="4" t="n">
        <v>9.44580092775145E-012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160.565458213183</v>
      </c>
      <c r="K46" s="4" t="n">
        <v>9.44580092775145E-012</v>
      </c>
      <c r="L46" s="4" t="n">
        <v>2.18565355183743E+039</v>
      </c>
      <c r="M46" s="4" t="n">
        <v>8.7457313234864E+040</v>
      </c>
    </row>
    <row r="47" customFormat="false" ht="12.75" hidden="false" customHeight="false" outlineLevel="0" collapsed="false">
      <c r="C47" s="0" t="n">
        <v>45000</v>
      </c>
      <c r="D47" s="4" t="n">
        <v>9.12718583765394E-012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160.472282718591</v>
      </c>
      <c r="K47" s="4" t="n">
        <v>9.12718583765394E-012</v>
      </c>
      <c r="L47" s="4" t="n">
        <v>2.16047965910442E+039</v>
      </c>
      <c r="M47" s="4" t="n">
        <v>8.96177928939695E+040</v>
      </c>
    </row>
    <row r="48" customFormat="false" ht="12.75" hidden="false" customHeight="false" outlineLevel="0" collapsed="false">
      <c r="C48" s="0" t="n">
        <v>46000</v>
      </c>
      <c r="D48" s="4" t="n">
        <v>8.81870606858095E-012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160.380159634143</v>
      </c>
      <c r="K48" s="4" t="n">
        <v>8.81870606858095E-012</v>
      </c>
      <c r="L48" s="4" t="n">
        <v>2.13436918347401E+039</v>
      </c>
      <c r="M48" s="4" t="n">
        <v>9.17521620774448E+040</v>
      </c>
    </row>
    <row r="49" customFormat="false" ht="12.75" hidden="false" customHeight="false" outlineLevel="0" collapsed="false">
      <c r="C49" s="0" t="n">
        <v>47000</v>
      </c>
      <c r="D49" s="4" t="n">
        <v>8.51988557694312E-012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160.287938020085</v>
      </c>
      <c r="K49" s="4" t="n">
        <v>8.51988557694312E-012</v>
      </c>
      <c r="L49" s="4" t="n">
        <v>2.10736611509541E+039</v>
      </c>
      <c r="M49" s="4" t="n">
        <v>9.385952819254E+040</v>
      </c>
    </row>
    <row r="50" customFormat="false" ht="12.75" hidden="false" customHeight="false" outlineLevel="0" collapsed="false">
      <c r="C50" s="0" t="n">
        <v>48000</v>
      </c>
      <c r="D50" s="4" t="n">
        <v>8.23027767184204E-012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160.194571840377</v>
      </c>
      <c r="K50" s="4" t="n">
        <v>8.23027767184204E-012</v>
      </c>
      <c r="L50" s="4" t="n">
        <v>2.0795117316997E+039</v>
      </c>
      <c r="M50" s="4" t="n">
        <v>9.59390399242403E+040</v>
      </c>
    </row>
    <row r="51" customFormat="false" ht="12.75" hidden="false" customHeight="false" outlineLevel="0" collapsed="false">
      <c r="C51" s="0" t="n">
        <v>49000</v>
      </c>
      <c r="D51" s="4" t="n">
        <v>7.94946278706807E-012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160.099107273654</v>
      </c>
      <c r="K51" s="4" t="n">
        <v>7.94946278706807E-012</v>
      </c>
      <c r="L51" s="4" t="n">
        <v>2.05084480448474E+039</v>
      </c>
      <c r="M51" s="4" t="n">
        <v>9.79898847287249E+040</v>
      </c>
    </row>
    <row r="52" customFormat="false" ht="12.75" hidden="false" customHeight="false" outlineLevel="0" collapsed="false">
      <c r="C52" s="0" t="n">
        <v>50000</v>
      </c>
      <c r="D52" s="4" t="n">
        <v>7.67704645300207E-012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160.000671517631</v>
      </c>
      <c r="K52" s="4" t="n">
        <v>7.67704645300207E-012</v>
      </c>
      <c r="L52" s="4" t="n">
        <v>2.02140178552711E+039</v>
      </c>
      <c r="M52" s="4" t="n">
        <v>1.00011286514251E+041</v>
      </c>
    </row>
    <row r="53" customFormat="false" ht="12.75" hidden="false" customHeight="false" outlineLevel="0" collapsed="false">
      <c r="C53" s="0" t="n">
        <v>51000</v>
      </c>
      <c r="D53" s="4" t="n">
        <v>7.41265744780391E-012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159.898462879924</v>
      </c>
      <c r="K53" s="4" t="n">
        <v>7.41265744780391E-012</v>
      </c>
      <c r="L53" s="4" t="n">
        <v>1.99121697862698E+039</v>
      </c>
      <c r="M53" s="4" t="n">
        <v>1.02002503492878E+041</v>
      </c>
    </row>
    <row r="54" customFormat="false" ht="12.75" hidden="false" customHeight="false" outlineLevel="0" collapsed="false">
      <c r="C54" s="0" t="n">
        <v>52000</v>
      </c>
      <c r="D54" s="4" t="n">
        <v>7.15594610966533E-012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159.791741978061</v>
      </c>
      <c r="K54" s="4" t="n">
        <v>7.15594610966533E-012</v>
      </c>
      <c r="L54" s="4" t="n">
        <v>1.96032269526898E+039</v>
      </c>
      <c r="M54" s="4" t="n">
        <v>1.03962826188148E+041</v>
      </c>
    </row>
    <row r="55" customFormat="false" ht="12.75" hidden="false" customHeight="false" outlineLevel="0" collapsed="false">
      <c r="C55" s="0" t="n">
        <v>53000</v>
      </c>
      <c r="D55" s="4" t="n">
        <v>6.90658279399152E-012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159.679823896349</v>
      </c>
      <c r="K55" s="4" t="n">
        <v>6.90658279399152E-012</v>
      </c>
      <c r="L55" s="4" t="n">
        <v>1.92874939719072E+039</v>
      </c>
      <c r="M55" s="4" t="n">
        <v>1.05891575585338E+041</v>
      </c>
    </row>
    <row r="56" customFormat="false" ht="12.75" hidden="false" customHeight="false" outlineLevel="0" collapsed="false">
      <c r="C56" s="0" t="n">
        <v>54000</v>
      </c>
      <c r="D56" s="4" t="n">
        <v>6.6642564611967E-012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159.562071168204</v>
      </c>
      <c r="K56" s="4" t="n">
        <v>6.6642564611967E-012</v>
      </c>
      <c r="L56" s="4" t="n">
        <v>1.89652582688152E+039</v>
      </c>
      <c r="M56" s="4" t="n">
        <v>1.07788101412222E+041</v>
      </c>
    </row>
    <row r="57" customFormat="false" ht="12.75" hidden="false" customHeight="false" outlineLevel="0" collapsed="false">
      <c r="C57" s="0" t="n">
        <v>55000</v>
      </c>
      <c r="D57" s="4" t="n">
        <v>6.4286733823926E-012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159.437887470008</v>
      </c>
      <c r="K57" s="4" t="n">
        <v>6.4286733823926E-012</v>
      </c>
      <c r="L57" s="4" t="n">
        <v>1.86367912718696E+039</v>
      </c>
      <c r="M57" s="4" t="n">
        <v>1.0965178053941E+041</v>
      </c>
    </row>
    <row r="58" customFormat="false" ht="12.75" hidden="false" customHeight="false" outlineLevel="0" collapsed="false">
      <c r="C58" s="0" t="n">
        <v>56000</v>
      </c>
      <c r="D58" s="4" t="n">
        <v>6.1995559516454E-012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159.306711927268</v>
      </c>
      <c r="K58" s="4" t="n">
        <v>6.1995559516454E-012</v>
      </c>
      <c r="L58" s="4" t="n">
        <v>1.83023495106553E+039</v>
      </c>
      <c r="M58" s="4" t="n">
        <v>1.11482015490474E+041</v>
      </c>
    </row>
    <row r="59" customFormat="false" ht="12.75" hidden="false" customHeight="false" outlineLevel="0" collapsed="false">
      <c r="C59" s="0" t="n">
        <v>57000</v>
      </c>
      <c r="D59" s="4" t="n">
        <v>5.97664159470248E-012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159.168013946154</v>
      </c>
      <c r="K59" s="4" t="n">
        <v>5.97664159470248E-012</v>
      </c>
      <c r="L59" s="4" t="n">
        <v>1.79621756243091E+039</v>
      </c>
      <c r="M59" s="4" t="n">
        <v>1.13278233052905E+041</v>
      </c>
    </row>
    <row r="60" customFormat="false" ht="12.75" hidden="false" customHeight="false" outlineLevel="0" collapsed="false">
      <c r="C60" s="0" t="n">
        <v>58000</v>
      </c>
      <c r="D60" s="4" t="n">
        <v>5.75968176517026E-012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159.021288493761</v>
      </c>
      <c r="K60" s="4" t="n">
        <v>5.75968176517026E-012</v>
      </c>
      <c r="L60" s="4" t="n">
        <v>1.76164992891297E+039</v>
      </c>
      <c r="M60" s="4" t="n">
        <v>1.15039882981818E+041</v>
      </c>
    </row>
    <row r="61" customFormat="false" ht="12.75" hidden="false" customHeight="false" outlineLevel="0" collapsed="false">
      <c r="C61" s="0" t="n">
        <v>59000</v>
      </c>
      <c r="D61" s="4" t="n">
        <v>5.54844102007447E-012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158.866051758947</v>
      </c>
      <c r="K61" s="4" t="n">
        <v>5.54844102007447E-012</v>
      </c>
      <c r="L61" s="4" t="n">
        <v>1.72655380728307E+039</v>
      </c>
      <c r="M61" s="4" t="n">
        <v>1.16766436789102E+041</v>
      </c>
    </row>
    <row r="62" customFormat="false" ht="12.75" hidden="false" customHeight="false" outlineLevel="0" collapsed="false">
      <c r="C62" s="0" t="n">
        <v>60000</v>
      </c>
      <c r="D62" s="4" t="n">
        <v>5.34269616757449E-012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158.701837132674</v>
      </c>
      <c r="K62" s="4" t="n">
        <v>5.34269616757449E-012</v>
      </c>
      <c r="L62" s="4" t="n">
        <v>1.69094982221216E+039</v>
      </c>
      <c r="M62" s="4" t="n">
        <v>1.18457386611314E+041</v>
      </c>
    </row>
    <row r="63" customFormat="false" ht="12.75" hidden="false" customHeight="false" outlineLevel="0" collapsed="false">
      <c r="C63" s="0" t="n">
        <v>61000</v>
      </c>
      <c r="D63" s="4" t="n">
        <v>5.14223548034565E-012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158.528191452401</v>
      </c>
      <c r="K63" s="4" t="n">
        <v>5.14223548034565E-012</v>
      </c>
      <c r="L63" s="4" t="n">
        <v>1.65485753896027E+039</v>
      </c>
      <c r="M63" s="4" t="n">
        <v>1.20112244150274E+041</v>
      </c>
    </row>
    <row r="64" customFormat="false" ht="12.75" hidden="false" customHeight="false" outlineLevel="0" collapsed="false">
      <c r="C64" s="0" t="n">
        <v>62000</v>
      </c>
      <c r="D64" s="4" t="n">
        <v>4.94685796880148E-012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158.344671459657</v>
      </c>
      <c r="K64" s="4" t="n">
        <v>4.94685796880148E-012</v>
      </c>
      <c r="L64" s="4" t="n">
        <v>1.61829553053645E+039</v>
      </c>
      <c r="M64" s="4" t="n">
        <v>1.21730539680812E+041</v>
      </c>
    </row>
    <row r="65" customFormat="false" ht="12.75" hidden="false" customHeight="false" outlineLevel="0" collapsed="false">
      <c r="C65" s="0" t="n">
        <v>63000</v>
      </c>
      <c r="D65" s="4" t="n">
        <v>4.75637270891147E-012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158.150840423268</v>
      </c>
      <c r="K65" s="4" t="n">
        <v>4.75637270891147E-012</v>
      </c>
      <c r="L65" s="4" t="n">
        <v>1.58128143981371E+039</v>
      </c>
      <c r="M65" s="4" t="n">
        <v>1.23311821120628E+041</v>
      </c>
    </row>
    <row r="66" customFormat="false" ht="12.75" hidden="false" customHeight="false" outlineLevel="0" collapsed="false">
      <c r="C66" s="0" t="n">
        <v>64000</v>
      </c>
      <c r="D66" s="4" t="n">
        <v>4.57059821988873E-012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157.94626488317</v>
      </c>
      <c r="K66" s="4" t="n">
        <v>4.57059821988873E-012</v>
      </c>
      <c r="L66" s="4" t="n">
        <v>1.54383203703551E+039</v>
      </c>
      <c r="M66" s="4" t="n">
        <v>1.24855653157663E+041</v>
      </c>
    </row>
    <row r="67" customFormat="false" ht="12.75" hidden="false" customHeight="false" outlineLevel="0" collapsed="false">
      <c r="C67" s="0" t="n">
        <v>65000</v>
      </c>
      <c r="D67" s="4" t="n">
        <v>4.38936188748387E-012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157.730511471079</v>
      </c>
      <c r="K67" s="4" t="n">
        <v>4.38936188748387E-012</v>
      </c>
      <c r="L67" s="4" t="n">
        <v>1.50596327310795E+039</v>
      </c>
      <c r="M67" s="4" t="n">
        <v>1.2636161643077E+041</v>
      </c>
    </row>
    <row r="68" customFormat="false" ht="12.75" hidden="false" customHeight="false" outlineLevel="0" collapsed="false">
      <c r="C68" s="0" t="n">
        <v>66000</v>
      </c>
      <c r="D68" s="4" t="n">
        <v>4.21249942903267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157.50314376475</v>
      </c>
      <c r="K68" s="4" t="n">
        <v>4.21249942903267E-012</v>
      </c>
      <c r="L68" s="4" t="n">
        <v>1.4676903290335E+039</v>
      </c>
      <c r="M68" s="4" t="n">
        <v>1.27829306759803E+041</v>
      </c>
    </row>
    <row r="69" customFormat="false" ht="12.75" hidden="false" customHeight="false" outlineLevel="0" collapsed="false">
      <c r="C69" s="0" t="n">
        <v>67000</v>
      </c>
      <c r="D69" s="4" t="n">
        <v>4.03985439677284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157.263719131883</v>
      </c>
      <c r="K69" s="4" t="n">
        <v>4.03985439677284E-012</v>
      </c>
      <c r="L69" s="4" t="n">
        <v>1.42902766180846E+039</v>
      </c>
      <c r="M69" s="4" t="n">
        <v>1.29258334421611E+041</v>
      </c>
    </row>
    <row r="70" customFormat="false" ht="12.75" hidden="false" customHeight="false" outlineLevel="0" collapsed="false">
      <c r="C70" s="0" t="n">
        <v>68000</v>
      </c>
      <c r="D70" s="4" t="n">
        <v>3.87127771627364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157.011785518011</v>
      </c>
      <c r="K70" s="4" t="n">
        <v>3.87127771627364E-012</v>
      </c>
      <c r="L70" s="4" t="n">
        <v>1.38998904707565E+039</v>
      </c>
      <c r="M70" s="4" t="n">
        <v>1.30648323468686E+041</v>
      </c>
    </row>
    <row r="71" customFormat="false" ht="12.75" hidden="false" customHeight="false" outlineLevel="0" collapsed="false">
      <c r="C71" s="0" t="n">
        <v>69000</v>
      </c>
      <c r="D71" s="4" t="n">
        <v>3.7066272571159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156.746878129649</v>
      </c>
      <c r="K71" s="4" t="n">
        <v>3.7066272571159E-012</v>
      </c>
      <c r="L71" s="4" t="n">
        <v>1.35058761879694E+039</v>
      </c>
      <c r="M71" s="4" t="n">
        <v>1.31998911087483E+041</v>
      </c>
    </row>
    <row r="72" customFormat="false" ht="12.75" hidden="false" customHeight="false" outlineLevel="0" collapsed="false">
      <c r="C72" s="0" t="n">
        <v>70000</v>
      </c>
      <c r="D72" s="4" t="n">
        <v>3.54576743322393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156.468515959546</v>
      </c>
      <c r="K72" s="4" t="n">
        <v>3.54576743322393E-012</v>
      </c>
      <c r="L72" s="4" t="n">
        <v>1.31083590618568E+039</v>
      </c>
      <c r="M72" s="4" t="n">
        <v>1.33309746993666E+041</v>
      </c>
    </row>
    <row r="73" customFormat="false" ht="12.75" hidden="false" customHeight="false" outlineLevel="0" collapsed="false">
      <c r="C73" s="0" t="n">
        <v>71000</v>
      </c>
      <c r="D73" s="4" t="n">
        <v>3.38856883048713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156.176198094637</v>
      </c>
      <c r="K73" s="4" t="n">
        <v>3.38856883048713E-012</v>
      </c>
      <c r="L73" s="4" t="n">
        <v>1.27074586811741E+039</v>
      </c>
      <c r="M73" s="4" t="n">
        <v>1.34580492861784E+041</v>
      </c>
    </row>
    <row r="74" customFormat="false" ht="12.75" hidden="false" customHeight="false" outlineLevel="0" collapsed="false">
      <c r="C74" s="0" t="n">
        <v>72000</v>
      </c>
      <c r="D74" s="4" t="n">
        <v>3.23490785952187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155.869399738932</v>
      </c>
      <c r="K74" s="4" t="n">
        <v>3.23490785952187E-012</v>
      </c>
      <c r="L74" s="4" t="n">
        <v>1.23032892521736E+039</v>
      </c>
      <c r="M74" s="4" t="n">
        <v>1.35810821787002E+041</v>
      </c>
    </row>
    <row r="75" customFormat="false" ht="12.75" hidden="false" customHeight="false" outlineLevel="0" collapsed="false">
      <c r="C75" s="0" t="n">
        <v>73000</v>
      </c>
      <c r="D75" s="4" t="n">
        <v>3.08466643161544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155.547567872588</v>
      </c>
      <c r="K75" s="4" t="n">
        <v>3.08466643161544E-012</v>
      </c>
      <c r="L75" s="4" t="n">
        <v>1.18959598980576E+039</v>
      </c>
      <c r="M75" s="4" t="n">
        <v>1.37000417776806E+041</v>
      </c>
    </row>
    <row r="76" customFormat="false" ht="12.75" hidden="false" customHeight="false" outlineLevel="0" collapsed="false">
      <c r="C76" s="0" t="n">
        <v>74000</v>
      </c>
      <c r="D76" s="4" t="n">
        <v>2.93773165606645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155.210116453988</v>
      </c>
      <c r="K76" s="4" t="n">
        <v>2.93773165606645E-012</v>
      </c>
      <c r="L76" s="4" t="n">
        <v>1.14855749386598E+039</v>
      </c>
      <c r="M76" s="4" t="n">
        <v>1.38148975270669E+041</v>
      </c>
    </row>
    <row r="77" customFormat="false" ht="12.75" hidden="false" customHeight="false" outlineLevel="0" collapsed="false">
      <c r="C77" s="0" t="n">
        <v>75000</v>
      </c>
      <c r="D77" s="4" t="n">
        <v>2.79399555729128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154.856421052894</v>
      </c>
      <c r="K77" s="4" t="n">
        <v>2.79399555729128E-012</v>
      </c>
      <c r="L77" s="4" t="n">
        <v>1.10722341518604E+039</v>
      </c>
      <c r="M77" s="4" t="n">
        <v>1.39256198685854E+041</v>
      </c>
    </row>
    <row r="78" customFormat="false" ht="12.75" hidden="false" customHeight="false" outlineLevel="0" collapsed="false">
      <c r="C78" s="0" t="n">
        <v>76000</v>
      </c>
      <c r="D78" s="4" t="n">
        <v>2.65335481020691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154.485812778235</v>
      </c>
      <c r="K78" s="4" t="n">
        <v>2.65335481020691E-012</v>
      </c>
      <c r="L78" s="4" t="n">
        <v>1.0656033018114E+039</v>
      </c>
      <c r="M78" s="4" t="n">
        <v>1.40321801987665E+041</v>
      </c>
    </row>
    <row r="79" customFormat="false" ht="12.75" hidden="false" customHeight="false" outlineLevel="0" collapsed="false">
      <c r="C79" s="0" t="n">
        <v>77000</v>
      </c>
      <c r="D79" s="4" t="n">
        <v>2.51571049252713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154.097571331941</v>
      </c>
      <c r="K79" s="4" t="n">
        <v>2.51571049252713E-012</v>
      </c>
      <c r="L79" s="4" t="n">
        <v>1.02370629493463E+039</v>
      </c>
      <c r="M79" s="4" t="n">
        <v>1.41345508282602E+041</v>
      </c>
    </row>
    <row r="80" customFormat="false" ht="12.75" hidden="false" customHeight="false" outlineLevel="0" collapsed="false">
      <c r="C80" s="0" t="n">
        <v>78000</v>
      </c>
      <c r="D80" s="4" t="n">
        <v>2.38096785272431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153.690916977866</v>
      </c>
      <c r="K80" s="4" t="n">
        <v>2.38096785272431E-012</v>
      </c>
      <c r="L80" s="4" t="n">
        <v>9.81541150337635E+038</v>
      </c>
      <c r="M80" s="4" t="n">
        <v>1.4232704943294E+041</v>
      </c>
    </row>
    <row r="81" customFormat="false" ht="12.75" hidden="false" customHeight="false" outlineLevel="0" collapsed="false">
      <c r="C81" s="0" t="n">
        <v>79000</v>
      </c>
      <c r="D81" s="4" t="n">
        <v>2.24903609251287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153.265001158377</v>
      </c>
      <c r="K81" s="4" t="n">
        <v>2.24903609251287E-012</v>
      </c>
      <c r="L81" s="4" t="n">
        <v>9.39116258491831E+038</v>
      </c>
      <c r="M81" s="4" t="n">
        <v>1.4326616569143E+041</v>
      </c>
    </row>
    <row r="82" customFormat="false" ht="12.75" hidden="false" customHeight="false" outlineLevel="0" collapsed="false">
      <c r="C82" s="0" t="n">
        <v>80000</v>
      </c>
      <c r="D82" s="4" t="n">
        <v>2.11982816280516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152.818895415288</v>
      </c>
      <c r="K82" s="4" t="n">
        <v>2.11982816280516E-012</v>
      </c>
      <c r="L82" s="4" t="n">
        <v>8.96439663413426E+038</v>
      </c>
      <c r="M82" s="4" t="n">
        <v>1.44162605354844E+041</v>
      </c>
    </row>
    <row r="83" customFormat="false" ht="12.75" hidden="false" customHeight="false" outlineLevel="0" collapsed="false">
      <c r="C83" s="0" t="n">
        <v>81000</v>
      </c>
      <c r="D83" s="4" t="n">
        <v>1.99326057217608E-012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152.351578168572</v>
      </c>
      <c r="K83" s="4" t="n">
        <v>1.99326057217608E-012</v>
      </c>
      <c r="L83" s="4" t="n">
        <v>8.53519080362807E+038</v>
      </c>
      <c r="M83" s="4" t="n">
        <v>1.45016124435206E+041</v>
      </c>
    </row>
    <row r="84" customFormat="false" ht="12.75" hidden="false" customHeight="false" outlineLevel="0" collapsed="false">
      <c r="C84" s="0" t="n">
        <v>82000</v>
      </c>
      <c r="D84" s="4" t="n">
        <v>1.869253206951E-012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151.861918763825</v>
      </c>
      <c r="K84" s="4" t="n">
        <v>1.869253206951E-012</v>
      </c>
      <c r="L84" s="4" t="n">
        <v>8.10361912469843E+038</v>
      </c>
      <c r="M84" s="4" t="n">
        <v>1.45826486347676E+041</v>
      </c>
    </row>
    <row r="85" customFormat="false" ht="12.75" hidden="false" customHeight="false" outlineLevel="0" collapsed="false">
      <c r="C85" s="0" t="n">
        <v>83000</v>
      </c>
      <c r="D85" s="4" t="n">
        <v>1.7477291621021E-012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151.348658000153</v>
      </c>
      <c r="K85" s="4" t="n">
        <v>1.7477291621021E-012</v>
      </c>
      <c r="L85" s="4" t="n">
        <v>7.66975266360298E+038</v>
      </c>
      <c r="M85" s="4" t="n">
        <v>1.46593461614037E+041</v>
      </c>
    </row>
    <row r="86" customFormat="false" ht="12.75" hidden="false" customHeight="false" outlineLevel="0" collapsed="false">
      <c r="C86" s="0" t="n">
        <v>84000</v>
      </c>
      <c r="D86" s="4" t="n">
        <v>1.62861458220333E-012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150.810384066287</v>
      </c>
      <c r="K86" s="4" t="n">
        <v>1.62861458220333E-012</v>
      </c>
      <c r="L86" s="4" t="n">
        <v>7.23365966852931E+038</v>
      </c>
      <c r="M86" s="4" t="n">
        <v>1.4731682758089E+041</v>
      </c>
    </row>
    <row r="87" customFormat="false" ht="12.75" hidden="false" customHeight="false" outlineLevel="0" collapsed="false">
      <c r="C87" s="0" t="n">
        <v>85000</v>
      </c>
      <c r="D87" s="4" t="n">
        <v>1.51183851175257E-012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150.245502401053</v>
      </c>
      <c r="K87" s="4" t="n">
        <v>1.51183851175257E-012</v>
      </c>
      <c r="L87" s="4" t="n">
        <v>6.79540570790838E+038</v>
      </c>
      <c r="M87" s="4" t="n">
        <v>1.47996368151682E+041</v>
      </c>
    </row>
    <row r="88" customFormat="false" ht="12.75" hidden="false" customHeight="false" outlineLevel="0" collapsed="false">
      <c r="C88" s="0" t="n">
        <v>86000</v>
      </c>
      <c r="D88" s="4" t="n">
        <v>1.3973327542238E-012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149.652197384293</v>
      </c>
      <c r="K88" s="4" t="n">
        <v>1.3973327542238E-012</v>
      </c>
      <c r="L88" s="4" t="n">
        <v>6.35505380066156E+038</v>
      </c>
      <c r="M88" s="4" t="n">
        <v>1.48631873531748E+041</v>
      </c>
    </row>
    <row r="89" customFormat="false" ht="12.75" hidden="false" customHeight="false" outlineLevel="0" collapsed="false">
      <c r="C89" s="0" t="n">
        <v>87000</v>
      </c>
      <c r="D89" s="4" t="n">
        <v>1.28503173926085E-012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149.028382838771</v>
      </c>
      <c r="K89" s="4" t="n">
        <v>1.28503173926085E-012</v>
      </c>
      <c r="L89" s="4" t="n">
        <v>5.91266453892411E+038</v>
      </c>
      <c r="M89" s="4" t="n">
        <v>1.4922313998564E+041</v>
      </c>
    </row>
    <row r="90" customFormat="false" ht="12.75" hidden="false" customHeight="false" outlineLevel="0" collapsed="false">
      <c r="C90" s="0" t="n">
        <v>88000</v>
      </c>
      <c r="D90" s="4" t="n">
        <v>1.17487239746931E-012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148.371636880707</v>
      </c>
      <c r="K90" s="4" t="n">
        <v>1.17487239746931E-012</v>
      </c>
      <c r="L90" s="4" t="n">
        <v>5.46829620374714E+038</v>
      </c>
      <c r="M90" s="4" t="n">
        <v>1.49769969606014E+041</v>
      </c>
    </row>
    <row r="91" customFormat="false" ht="12.75" hidden="false" customHeight="false" outlineLevel="0" collapsed="false">
      <c r="C91" s="0" t="n">
        <v>89000</v>
      </c>
      <c r="D91" s="4" t="n">
        <v>1.06679404230428E-012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147.67911433697</v>
      </c>
      <c r="K91" s="4" t="n">
        <v>1.06679404230428E-012</v>
      </c>
      <c r="L91" s="4" t="n">
        <v>5.02200487424222E+038</v>
      </c>
      <c r="M91" s="4" t="n">
        <v>1.50272170093439E+041</v>
      </c>
    </row>
    <row r="92" customFormat="false" ht="12.75" hidden="false" customHeight="false" outlineLevel="0" collapsed="false">
      <c r="C92" s="0" t="n">
        <v>90000</v>
      </c>
      <c r="D92" s="4" t="n">
        <v>9.60738258589116E-013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146.947426082498</v>
      </c>
      <c r="K92" s="4" t="n">
        <v>9.60738258589116E-013</v>
      </c>
      <c r="L92" s="4" t="n">
        <v>4.57384453059937E+038</v>
      </c>
      <c r="M92" s="4" t="n">
        <v>1.50729554546499E+041</v>
      </c>
    </row>
    <row r="93" customFormat="false" ht="12.75" hidden="false" customHeight="false" outlineLevel="0" collapsed="false">
      <c r="C93" s="0" t="n">
        <v>91000</v>
      </c>
      <c r="D93" s="4" t="n">
        <v>8.56648797234966E-013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146.172467942476</v>
      </c>
      <c r="K93" s="4" t="n">
        <v>8.56648797234966E-013</v>
      </c>
      <c r="L93" s="4" t="n">
        <v>4.12386715137413E+038</v>
      </c>
      <c r="M93" s="4" t="n">
        <v>1.51141941261637E+041</v>
      </c>
    </row>
    <row r="94" customFormat="false" ht="12.75" hidden="false" customHeight="false" outlineLevel="0" collapsed="false">
      <c r="C94" s="0" t="n">
        <v>92000</v>
      </c>
      <c r="D94" s="4" t="n">
        <v>7.5447147576229E-013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145.349169583299</v>
      </c>
      <c r="K94" s="4" t="n">
        <v>7.5447147576229E-013</v>
      </c>
      <c r="L94" s="4" t="n">
        <v>3.67212280541332E+038</v>
      </c>
      <c r="M94" s="4" t="n">
        <v>1.51509153542179E+041</v>
      </c>
    </row>
    <row r="95" customFormat="false" ht="12.75" hidden="false" customHeight="false" outlineLevel="0" collapsed="false">
      <c r="C95" s="0" t="n">
        <v>93000</v>
      </c>
      <c r="D95" s="4" t="n">
        <v>6.54154084254854E-013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144.471110305957</v>
      </c>
      <c r="K95" s="4" t="n">
        <v>6.54154084254854E-013</v>
      </c>
      <c r="L95" s="4" t="n">
        <v>3.21865973876121E+038</v>
      </c>
      <c r="M95" s="4" t="n">
        <v>1.51831019516056E+041</v>
      </c>
    </row>
    <row r="96" customFormat="false" ht="12.75" hidden="false" customHeight="false" outlineLevel="0" collapsed="false">
      <c r="C96" s="0" t="n">
        <v>94000</v>
      </c>
      <c r="D96" s="4" t="n">
        <v>5.55646296403126E-013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143.529900755175</v>
      </c>
      <c r="K96" s="4" t="n">
        <v>5.55646296403126E-013</v>
      </c>
      <c r="L96" s="4" t="n">
        <v>2.76352445686208E+038</v>
      </c>
      <c r="M96" s="4" t="n">
        <v>1.52107371961741E+041</v>
      </c>
    </row>
    <row r="97" customFormat="false" ht="12.75" hidden="false" customHeight="false" outlineLevel="0" collapsed="false">
      <c r="C97" s="0" t="n">
        <v>95000</v>
      </c>
      <c r="D97" s="4" t="n">
        <v>4.58899585318642E-013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142.514127635803</v>
      </c>
      <c r="K97" s="4" t="n">
        <v>4.58899585318642E-013</v>
      </c>
      <c r="L97" s="4" t="n">
        <v>2.30676180235463E+038</v>
      </c>
      <c r="M97" s="4" t="n">
        <v>1.52338048141975E+041</v>
      </c>
    </row>
    <row r="98" customFormat="false" ht="12.75" hidden="false" customHeight="false" outlineLevel="0" collapsed="false">
      <c r="C98" s="0" t="n">
        <v>96000</v>
      </c>
      <c r="D98" s="4" t="n">
        <v>3.6386714382347E-013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141.407447935865</v>
      </c>
      <c r="K98" s="4" t="n">
        <v>3.6386714382347E-013</v>
      </c>
      <c r="L98" s="4" t="n">
        <v>1.84841502873044E+038</v>
      </c>
      <c r="M98" s="4" t="n">
        <v>1.5252288964485E+041</v>
      </c>
    </row>
    <row r="99" customFormat="false" ht="12.75" hidden="false" customHeight="false" outlineLevel="0" collapsed="false">
      <c r="C99" s="0" t="n">
        <v>97000</v>
      </c>
      <c r="D99" s="4" t="n">
        <v>2.70503808939681E-013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140.185137089672</v>
      </c>
      <c r="K99" s="4" t="n">
        <v>2.70503808939681E-013</v>
      </c>
      <c r="L99" s="4" t="n">
        <v>1.38852587011185E+038</v>
      </c>
      <c r="M99" s="4" t="n">
        <v>1.52661742231862E+041</v>
      </c>
    </row>
    <row r="100" customFormat="false" ht="12.75" hidden="false" customHeight="false" outlineLevel="0" collapsed="false">
      <c r="C100" s="0" t="n">
        <v>98000</v>
      </c>
      <c r="D100" s="4" t="n">
        <v>1.78765990322875E-013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138.809648722037</v>
      </c>
      <c r="K100" s="4" t="n">
        <v>1.78765990322875E-013</v>
      </c>
      <c r="L100" s="4" t="n">
        <v>9.27134607384853E+037</v>
      </c>
      <c r="M100" s="4" t="n">
        <v>1.527544556926E+041</v>
      </c>
    </row>
    <row r="101" customFormat="false" ht="12.75" hidden="false" customHeight="false" outlineLevel="0" collapsed="false">
      <c r="C101" s="0" t="n">
        <v>99000</v>
      </c>
      <c r="D101" s="4" t="n">
        <v>8.86116024014956E-014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137.242822087306</v>
      </c>
      <c r="K101" s="4" t="n">
        <v>8.86116024014956E-014</v>
      </c>
      <c r="L101" s="4" t="n">
        <v>4.6428013090767E+037</v>
      </c>
      <c r="M101" s="4" t="n">
        <v>1.52800883705691E+041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135.553422984243</v>
      </c>
      <c r="K102" s="4" t="n">
        <v>0</v>
      </c>
      <c r="L102" s="4" t="n">
        <v>0</v>
      </c>
      <c r="M102" s="4" t="n">
        <v>1.52800883705691E+041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133.958598463051</v>
      </c>
      <c r="K103" s="4" t="n">
        <v>0</v>
      </c>
      <c r="L103" s="4" t="n">
        <v>0</v>
      </c>
      <c r="M103" s="4" t="n">
        <v>1.52800883705691E+041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132.529797553871</v>
      </c>
      <c r="K104" s="4" t="n">
        <v>0</v>
      </c>
      <c r="L104" s="4" t="n">
        <v>0</v>
      </c>
      <c r="M104" s="4" t="n">
        <v>1.52800883705691E+041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131.234034547492</v>
      </c>
      <c r="K105" s="4" t="n">
        <v>0</v>
      </c>
      <c r="L105" s="4" t="n">
        <v>0</v>
      </c>
      <c r="M105" s="4" t="n">
        <v>1.52800883705691E+041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30.037691322544</v>
      </c>
      <c r="K106" s="4" t="n">
        <v>0</v>
      </c>
      <c r="L106" s="4" t="n">
        <v>0</v>
      </c>
      <c r="M106" s="4" t="n">
        <v>1.52800883705691E+041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28.918605869308</v>
      </c>
      <c r="K107" s="4" t="n">
        <v>0</v>
      </c>
      <c r="L107" s="4" t="n">
        <v>0</v>
      </c>
      <c r="M107" s="4" t="n">
        <v>1.52800883705691E+041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127.862197431346</v>
      </c>
      <c r="K108" s="4" t="n">
        <v>0</v>
      </c>
      <c r="L108" s="4" t="n">
        <v>0</v>
      </c>
      <c r="M108" s="4" t="n">
        <v>1.52800883705691E+041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126.858347542991</v>
      </c>
      <c r="K109" s="4" t="n">
        <v>0</v>
      </c>
      <c r="L109" s="4" t="n">
        <v>0</v>
      </c>
      <c r="M109" s="4" t="n">
        <v>1.52800883705691E+041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125.899664020626</v>
      </c>
      <c r="K110" s="4" t="n">
        <v>0</v>
      </c>
      <c r="L110" s="4" t="n">
        <v>0</v>
      </c>
      <c r="M110" s="4" t="n">
        <v>1.52800883705691E+041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124.980518980196</v>
      </c>
      <c r="K111" s="4" t="n">
        <v>0</v>
      </c>
      <c r="L111" s="4" t="n">
        <v>0</v>
      </c>
      <c r="M111" s="4" t="n">
        <v>1.52800883705691E+041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124.096487117198</v>
      </c>
      <c r="K112" s="4" t="n">
        <v>0</v>
      </c>
      <c r="L112" s="4" t="n">
        <v>0</v>
      </c>
      <c r="M112" s="4" t="n">
        <v>1.52800883705691E+041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123.24399850135</v>
      </c>
      <c r="K113" s="4" t="n">
        <v>0</v>
      </c>
      <c r="L113" s="4" t="n">
        <v>0</v>
      </c>
      <c r="M113" s="4" t="n">
        <v>1.52800883705691E+041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122.420112990775</v>
      </c>
      <c r="K114" s="4" t="n">
        <v>0</v>
      </c>
      <c r="L114" s="4" t="n">
        <v>0</v>
      </c>
      <c r="M114" s="4" t="n">
        <v>1.52800883705691E+041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121.622367437841</v>
      </c>
      <c r="K115" s="4" t="n">
        <v>0</v>
      </c>
      <c r="L115" s="4" t="n">
        <v>0</v>
      </c>
      <c r="M115" s="4" t="n">
        <v>1.52800883705691E+041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120.848668559378</v>
      </c>
      <c r="K116" s="4" t="n">
        <v>0</v>
      </c>
      <c r="L116" s="4" t="n">
        <v>0</v>
      </c>
      <c r="M116" s="4" t="n">
        <v>1.52800883705691E+041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120.097215615987</v>
      </c>
      <c r="K117" s="4" t="n">
        <v>0</v>
      </c>
      <c r="L117" s="4" t="n">
        <v>0</v>
      </c>
      <c r="M117" s="4" t="n">
        <v>1.52800883705691E+041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119.366443216674</v>
      </c>
      <c r="K118" s="4" t="n">
        <v>0</v>
      </c>
      <c r="L118" s="4" t="n">
        <v>0</v>
      </c>
      <c r="M118" s="4" t="n">
        <v>1.52800883705691E+041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118.654978107212</v>
      </c>
      <c r="K119" s="4" t="n">
        <v>0</v>
      </c>
      <c r="L119" s="4" t="n">
        <v>0</v>
      </c>
      <c r="M119" s="4" t="n">
        <v>1.52800883705691E+041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117.961605918836</v>
      </c>
      <c r="K120" s="4" t="n">
        <v>0</v>
      </c>
      <c r="L120" s="4" t="n">
        <v>0</v>
      </c>
      <c r="M120" s="4" t="n">
        <v>1.52800883705691E+041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117.285245166473</v>
      </c>
      <c r="K121" s="4" t="n">
        <v>0</v>
      </c>
      <c r="L121" s="4" t="n">
        <v>0</v>
      </c>
      <c r="M121" s="4" t="n">
        <v>1.52800883705691E+041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116.624926624743</v>
      </c>
      <c r="K122" s="4" t="n">
        <v>0</v>
      </c>
      <c r="L122" s="4" t="n">
        <v>0</v>
      </c>
      <c r="M122" s="4" t="n">
        <v>1.52800883705691E+041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/>
      <c r="F2" s="2"/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0</v>
      </c>
      <c r="G3" s="4" t="n">
        <v>0</v>
      </c>
      <c r="H3" s="1" t="n">
        <v>41.6666666666667</v>
      </c>
      <c r="I3" s="1" t="n">
        <v>0</v>
      </c>
      <c r="J3" s="1" t="n">
        <v>41.7342661797647</v>
      </c>
      <c r="K3" s="4" t="n">
        <v>2E-011</v>
      </c>
      <c r="L3" s="4" t="n">
        <v>5.3192852169925E+037</v>
      </c>
      <c r="M3" s="4" t="n">
        <v>5.3192852169925E+037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0</v>
      </c>
      <c r="G4" s="4" t="n">
        <v>0</v>
      </c>
      <c r="H4" s="1" t="n">
        <v>83.3333333333333</v>
      </c>
      <c r="I4" s="1" t="n">
        <v>0</v>
      </c>
      <c r="J4" s="1" t="n">
        <v>83.7473187625799</v>
      </c>
      <c r="K4" s="4" t="n">
        <v>2E-011</v>
      </c>
      <c r="L4" s="4" t="n">
        <v>1.59578556509776E+038</v>
      </c>
      <c r="M4" s="4" t="n">
        <v>2.127714086797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0</v>
      </c>
      <c r="G5" s="4" t="n">
        <v>0</v>
      </c>
      <c r="H5" s="1" t="n">
        <v>125</v>
      </c>
      <c r="I5" s="1" t="n">
        <v>0</v>
      </c>
      <c r="J5" s="1" t="n">
        <v>125.730544414705</v>
      </c>
      <c r="K5" s="4" t="n">
        <v>2E-011</v>
      </c>
      <c r="L5" s="4" t="n">
        <v>2.65964260849624E+038</v>
      </c>
      <c r="M5" s="4" t="n">
        <v>4.78735669529326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0</v>
      </c>
      <c r="G6" s="4" t="n">
        <v>0</v>
      </c>
      <c r="H6" s="1" t="n">
        <v>166.666666666667</v>
      </c>
      <c r="I6" s="1" t="n">
        <v>0</v>
      </c>
      <c r="J6" s="1" t="n">
        <v>167.727052170742</v>
      </c>
      <c r="K6" s="4" t="n">
        <v>2E-011</v>
      </c>
      <c r="L6" s="4" t="n">
        <v>3.72349965189473E+038</v>
      </c>
      <c r="M6" s="4" t="n">
        <v>8.510856347188E+038</v>
      </c>
    </row>
    <row r="7" customFormat="false" ht="12.75" hidden="false" customHeight="false" outlineLevel="0" collapsed="false">
      <c r="A7" s="3" t="s">
        <v>17</v>
      </c>
      <c r="B7" s="0" t="n">
        <v>0</v>
      </c>
      <c r="C7" s="0" t="n">
        <v>5000</v>
      </c>
      <c r="D7" s="4" t="n">
        <v>6.94353774322469E-011</v>
      </c>
      <c r="E7" s="4" t="n">
        <v>3.0778881392637E+040</v>
      </c>
      <c r="F7" s="4" t="n">
        <v>0</v>
      </c>
      <c r="G7" s="4" t="n">
        <v>0</v>
      </c>
      <c r="H7" s="1" t="n">
        <v>208.333333333333</v>
      </c>
      <c r="I7" s="1" t="n">
        <v>0</v>
      </c>
      <c r="J7" s="1" t="n">
        <v>209.744990091083</v>
      </c>
      <c r="K7" s="4" t="n">
        <v>2E-011</v>
      </c>
      <c r="L7" s="4" t="n">
        <v>4.78735669529323E+038</v>
      </c>
      <c r="M7" s="4" t="n">
        <v>1.32982130424811E+039</v>
      </c>
    </row>
    <row r="8" customFormat="false" ht="12.75" hidden="false" customHeight="false" outlineLevel="0" collapsed="false">
      <c r="A8" s="3" t="s">
        <v>18</v>
      </c>
      <c r="B8" s="0" t="n">
        <v>0</v>
      </c>
      <c r="C8" s="0" t="n">
        <v>6000</v>
      </c>
      <c r="D8" s="4" t="n">
        <v>6.94353774322468E-011</v>
      </c>
      <c r="E8" s="4" t="n">
        <v>5.31859070464768E+040</v>
      </c>
      <c r="F8" s="4" t="n">
        <v>0</v>
      </c>
      <c r="G8" s="4" t="n">
        <v>0</v>
      </c>
      <c r="H8" s="1" t="n">
        <v>250</v>
      </c>
      <c r="I8" s="1" t="n">
        <v>0</v>
      </c>
      <c r="J8" s="1" t="n">
        <v>251.819584188318</v>
      </c>
      <c r="K8" s="4" t="n">
        <v>2E-011</v>
      </c>
      <c r="L8" s="4" t="n">
        <v>5.85121373869177E+038</v>
      </c>
      <c r="M8" s="4" t="n">
        <v>1.91494267811728E+039</v>
      </c>
    </row>
    <row r="9" customFormat="false" ht="12.75" hidden="false" customHeight="false" outlineLevel="0" collapsed="false">
      <c r="A9" s="3" t="s">
        <v>19</v>
      </c>
      <c r="B9" s="4" t="n">
        <v>2E-011</v>
      </c>
      <c r="C9" s="0" t="n">
        <v>7000</v>
      </c>
      <c r="D9" s="4" t="n">
        <v>2E-011</v>
      </c>
      <c r="E9" s="4" t="n">
        <v>5.31859070464768E+040</v>
      </c>
      <c r="F9" s="4" t="n">
        <v>0</v>
      </c>
      <c r="G9" s="4" t="n">
        <v>0</v>
      </c>
      <c r="H9" s="1" t="n">
        <v>231.455024943138</v>
      </c>
      <c r="I9" s="1" t="n">
        <v>0</v>
      </c>
      <c r="J9" s="1" t="n">
        <v>234.71550768199</v>
      </c>
      <c r="K9" s="4" t="n">
        <v>2E-011</v>
      </c>
      <c r="L9" s="4" t="n">
        <v>6.91507078209021E+038</v>
      </c>
      <c r="M9" s="4" t="n">
        <v>2.60644975632629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1.89894827616449E-011</v>
      </c>
      <c r="E10" s="4" t="n">
        <v>5.31859070464768E+040</v>
      </c>
      <c r="F10" s="4" t="n">
        <v>0</v>
      </c>
      <c r="G10" s="4" t="n">
        <v>0</v>
      </c>
      <c r="H10" s="1" t="n">
        <v>216.50635094611</v>
      </c>
      <c r="I10" s="1" t="n">
        <v>0</v>
      </c>
      <c r="J10" s="1" t="n">
        <v>220.869823064757</v>
      </c>
      <c r="K10" s="4" t="n">
        <v>1.89894827616449E-011</v>
      </c>
      <c r="L10" s="4" t="n">
        <v>7.57578561992632E+038</v>
      </c>
      <c r="M10" s="4" t="n">
        <v>3.36402831831892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1.80570815146769E-011</v>
      </c>
      <c r="E11" s="4" t="n">
        <v>5.31859070464768E+040</v>
      </c>
      <c r="F11" s="4" t="n">
        <v>0</v>
      </c>
      <c r="G11" s="4" t="n">
        <v>0</v>
      </c>
      <c r="H11" s="1" t="n">
        <v>204.124145231932</v>
      </c>
      <c r="I11" s="1" t="n">
        <v>0</v>
      </c>
      <c r="J11" s="1" t="n">
        <v>209.582083912144</v>
      </c>
      <c r="K11" s="4" t="n">
        <v>1.80570815146769E-011</v>
      </c>
      <c r="L11" s="4" t="n">
        <v>8.16431517485924E+038</v>
      </c>
      <c r="M11" s="4" t="n">
        <v>4.18045983580482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1.71940754338816E-011</v>
      </c>
      <c r="E12" s="4" t="n">
        <v>5.31859070464768E+040</v>
      </c>
      <c r="F12" s="4" t="n">
        <v>0</v>
      </c>
      <c r="G12" s="4" t="n">
        <v>0</v>
      </c>
      <c r="H12" s="1" t="n">
        <v>193.649167310371</v>
      </c>
      <c r="I12" s="1" t="n">
        <v>0</v>
      </c>
      <c r="J12" s="1" t="n">
        <v>200.21452349711</v>
      </c>
      <c r="K12" s="4" t="n">
        <v>1.71940754338816E-011</v>
      </c>
      <c r="L12" s="4" t="n">
        <v>8.68871817115349E+038</v>
      </c>
      <c r="M12" s="4" t="n">
        <v>5.04933165292017E+039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1.63929952375189E-011</v>
      </c>
      <c r="E13" s="4" t="n">
        <v>5.31859070464768E+040</v>
      </c>
      <c r="F13" s="4" t="n">
        <v>0</v>
      </c>
      <c r="G13" s="4" t="n">
        <v>0</v>
      </c>
      <c r="H13" s="1" t="n">
        <v>184.637236468999</v>
      </c>
      <c r="I13" s="1" t="n">
        <v>0</v>
      </c>
      <c r="J13" s="1" t="n">
        <v>192.325233678613</v>
      </c>
      <c r="K13" s="4" t="n">
        <v>1.63929952375189E-011</v>
      </c>
      <c r="L13" s="4" t="n">
        <v>9.15589680906205E+038</v>
      </c>
      <c r="M13" s="4" t="n">
        <v>5.96492133382641E+039</v>
      </c>
    </row>
    <row r="14" customFormat="false" ht="12.75" hidden="false" customHeight="false" outlineLevel="0" collapsed="false">
      <c r="A14" s="0" t="s">
        <v>24</v>
      </c>
      <c r="B14" s="4" t="n">
        <v>7.64004418528453E+040</v>
      </c>
      <c r="C14" s="0" t="n">
        <v>12000</v>
      </c>
      <c r="D14" s="4" t="n">
        <v>1.56474064490061E-011</v>
      </c>
      <c r="E14" s="4" t="n">
        <v>5.31859070464768E+040</v>
      </c>
      <c r="F14" s="4" t="n">
        <v>0</v>
      </c>
      <c r="G14" s="4" t="n">
        <v>0</v>
      </c>
      <c r="H14" s="1" t="n">
        <v>176.776695296637</v>
      </c>
      <c r="I14" s="1" t="n">
        <v>0</v>
      </c>
      <c r="J14" s="1" t="n">
        <v>185.600098595371</v>
      </c>
      <c r="K14" s="4" t="n">
        <v>1.56474064490061E-011</v>
      </c>
      <c r="L14" s="4" t="n">
        <v>9.57179704797422E+038</v>
      </c>
      <c r="M14" s="4" t="n">
        <v>6.92210103862381E+039</v>
      </c>
    </row>
    <row r="15" customFormat="false" ht="12.75" hidden="false" customHeight="false" outlineLevel="0" collapsed="false">
      <c r="A15" s="0" t="s">
        <v>25</v>
      </c>
      <c r="B15" s="4" t="n">
        <v>0</v>
      </c>
      <c r="C15" s="0" t="n">
        <v>13000</v>
      </c>
      <c r="D15" s="4" t="n">
        <v>1.49517361916798E-011</v>
      </c>
      <c r="E15" s="4" t="n">
        <v>5.31859070464768E+040</v>
      </c>
      <c r="F15" s="4" t="n">
        <v>0</v>
      </c>
      <c r="G15" s="4" t="n">
        <v>0</v>
      </c>
      <c r="H15" s="1" t="n">
        <v>169.841555121689</v>
      </c>
      <c r="I15" s="1" t="n">
        <v>0</v>
      </c>
      <c r="J15" s="1" t="n">
        <v>179.809248876759</v>
      </c>
      <c r="K15" s="4" t="n">
        <v>1.49517361916798E-011</v>
      </c>
      <c r="L15" s="4" t="n">
        <v>9.94156866159678E+038</v>
      </c>
      <c r="M15" s="4" t="n">
        <v>7.91625790478348E+039</v>
      </c>
    </row>
    <row r="16" customFormat="false" ht="12.75" hidden="false" customHeight="false" outlineLevel="0" collapsed="false">
      <c r="A16" s="0" t="s">
        <v>26</v>
      </c>
      <c r="B16" s="5" t="n">
        <v>0</v>
      </c>
      <c r="C16" s="0" t="n">
        <v>14000</v>
      </c>
      <c r="D16" s="4" t="n">
        <v>1.4301133645901E-011</v>
      </c>
      <c r="E16" s="4" t="n">
        <v>5.31859070464768E+040</v>
      </c>
      <c r="F16" s="4" t="n">
        <v>0</v>
      </c>
      <c r="G16" s="4" t="n">
        <v>0</v>
      </c>
      <c r="H16" s="1" t="n">
        <v>163.663417676994</v>
      </c>
      <c r="I16" s="1" t="n">
        <v>0</v>
      </c>
      <c r="J16" s="1" t="n">
        <v>174.780116987851</v>
      </c>
      <c r="K16" s="4" t="n">
        <v>1.4301133645901E-011</v>
      </c>
      <c r="L16" s="4" t="n">
        <v>1.02696941864981E+039</v>
      </c>
      <c r="M16" s="4" t="n">
        <v>8.94322732343331E+039</v>
      </c>
    </row>
    <row r="17" customFormat="false" ht="12.75" hidden="false" customHeight="false" outlineLevel="0" collapsed="false">
      <c r="C17" s="0" t="n">
        <v>15000</v>
      </c>
      <c r="D17" s="4" t="n">
        <v>1.36913567753451E-011</v>
      </c>
      <c r="E17" s="4" t="n">
        <v>5.31859070464768E+040</v>
      </c>
      <c r="F17" s="4" t="n">
        <v>0</v>
      </c>
      <c r="G17" s="4" t="n">
        <v>0</v>
      </c>
      <c r="H17" s="1" t="n">
        <v>158.113883008419</v>
      </c>
      <c r="I17" s="1" t="n">
        <v>0</v>
      </c>
      <c r="J17" s="1" t="n">
        <v>170.380303693279</v>
      </c>
      <c r="K17" s="4" t="n">
        <v>1.36913567753451E-011</v>
      </c>
      <c r="L17" s="4" t="n">
        <v>1.05600935958711E+039</v>
      </c>
      <c r="M17" s="4" t="n">
        <v>9.99923668302038E+039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1.31186797285667E-011</v>
      </c>
      <c r="E18" s="4" t="n">
        <v>5.31859070464768E+040</v>
      </c>
      <c r="F18" s="4" t="n">
        <v>0</v>
      </c>
      <c r="G18" s="4" t="n">
        <v>0</v>
      </c>
      <c r="H18" s="1" t="n">
        <v>153.093108923949</v>
      </c>
      <c r="I18" s="1" t="n">
        <v>0</v>
      </c>
      <c r="J18" s="1" t="n">
        <v>166.50632566973</v>
      </c>
      <c r="K18" s="4" t="n">
        <v>1.31186797285667E-011</v>
      </c>
      <c r="L18" s="4" t="n">
        <v>1.08162098677267E+039</v>
      </c>
      <c r="M18" s="4" t="n">
        <v>1.1080857669793E+040</v>
      </c>
    </row>
    <row r="19" customFormat="false" ht="12.75" hidden="false" customHeight="false" outlineLevel="0" collapsed="false">
      <c r="C19" s="0" t="n">
        <v>17000</v>
      </c>
      <c r="D19" s="4" t="n">
        <v>1.25798166431067E-011</v>
      </c>
      <c r="E19" s="4" t="n">
        <v>5.31859070464768E+040</v>
      </c>
      <c r="F19" s="4" t="n">
        <v>0</v>
      </c>
      <c r="G19" s="4" t="n">
        <v>0</v>
      </c>
      <c r="H19" s="1" t="n">
        <v>148.522131446501</v>
      </c>
      <c r="I19" s="1" t="n">
        <v>0</v>
      </c>
      <c r="J19" s="1" t="n">
        <v>163.076000115382</v>
      </c>
      <c r="K19" s="4" t="n">
        <v>1.25798166431067E-011</v>
      </c>
      <c r="L19" s="4" t="n">
        <v>1.10410793958554E+039</v>
      </c>
      <c r="M19" s="4" t="n">
        <v>1.21849656093787E+040</v>
      </c>
    </row>
    <row r="20" customFormat="false" ht="12.75" hidden="false" customHeight="false" outlineLevel="0" collapsed="false">
      <c r="C20" s="0" t="n">
        <v>18000</v>
      </c>
      <c r="D20" s="4" t="n">
        <v>1.20718585596137E-011</v>
      </c>
      <c r="E20" s="4" t="n">
        <v>5.31859070464768E+040</v>
      </c>
      <c r="F20" s="4" t="n">
        <v>0</v>
      </c>
      <c r="G20" s="4" t="n">
        <v>0</v>
      </c>
      <c r="H20" s="1" t="n">
        <v>144.337567297406</v>
      </c>
      <c r="I20" s="1" t="n">
        <v>0</v>
      </c>
      <c r="J20" s="1" t="n">
        <v>160.023151507108</v>
      </c>
      <c r="K20" s="4" t="n">
        <v>1.20718585596137E-011</v>
      </c>
      <c r="L20" s="4" t="n">
        <v>1.1237390286111E+039</v>
      </c>
      <c r="M20" s="4" t="n">
        <v>1.33087046379897E+040</v>
      </c>
    </row>
    <row r="21" customFormat="false" ht="12.75" hidden="false" customHeight="false" outlineLevel="0" collapsed="false">
      <c r="C21" s="0" t="n">
        <v>19000</v>
      </c>
      <c r="D21" s="4" t="n">
        <v>1.15922208877299E-011</v>
      </c>
      <c r="E21" s="4" t="n">
        <v>5.31859070464768E+040</v>
      </c>
      <c r="F21" s="4" t="n">
        <v>0</v>
      </c>
      <c r="G21" s="4" t="n">
        <v>0</v>
      </c>
      <c r="H21" s="1" t="n">
        <v>140.487871737254</v>
      </c>
      <c r="I21" s="1" t="n">
        <v>0</v>
      </c>
      <c r="J21" s="1" t="n">
        <v>157.293845267695</v>
      </c>
      <c r="K21" s="4" t="n">
        <v>1.15922208877299E-011</v>
      </c>
      <c r="L21" s="4" t="n">
        <v>1.14075309020395E+039</v>
      </c>
      <c r="M21" s="4" t="n">
        <v>1.44494577281934E+040</v>
      </c>
    </row>
    <row r="22" customFormat="false" ht="12.75" hidden="false" customHeight="false" outlineLevel="0" collapsed="false">
      <c r="C22" s="0" t="n">
        <v>20000</v>
      </c>
      <c r="D22" s="4" t="n">
        <v>1.11385994205443E-011</v>
      </c>
      <c r="E22" s="4" t="n">
        <v>5.31859070464768E+040</v>
      </c>
      <c r="F22" s="4" t="n">
        <v>0</v>
      </c>
      <c r="G22" s="4" t="n">
        <v>0</v>
      </c>
      <c r="H22" s="1" t="n">
        <v>136.930639376292</v>
      </c>
      <c r="I22" s="1" t="n">
        <v>0</v>
      </c>
      <c r="J22" s="1" t="n">
        <v>154.843652210259</v>
      </c>
      <c r="K22" s="4" t="n">
        <v>1.11385994205443E-011</v>
      </c>
      <c r="L22" s="4" t="n">
        <v>1.15536305109618E+039</v>
      </c>
      <c r="M22" s="4" t="n">
        <v>1.56048207792897E+040</v>
      </c>
    </row>
    <row r="23" customFormat="false" ht="12.75" hidden="false" customHeight="false" outlineLevel="0" collapsed="false">
      <c r="C23" s="0" t="n">
        <v>21000</v>
      </c>
      <c r="D23" s="4" t="n">
        <v>1.07089333175636E-011</v>
      </c>
      <c r="E23" s="4" t="n">
        <v>5.31859070464768E+040</v>
      </c>
      <c r="F23" s="4" t="n">
        <v>0</v>
      </c>
      <c r="G23" s="4" t="n">
        <v>0</v>
      </c>
      <c r="H23" s="1" t="n">
        <v>133.630620956212</v>
      </c>
      <c r="I23" s="1" t="n">
        <v>0</v>
      </c>
      <c r="J23" s="1" t="n">
        <v>152.635625257658</v>
      </c>
      <c r="K23" s="4" t="n">
        <v>1.07089333175636E-011</v>
      </c>
      <c r="L23" s="4" t="n">
        <v>1.16775934906044E+039</v>
      </c>
      <c r="M23" s="4" t="n">
        <v>1.67725801283501E+040</v>
      </c>
    </row>
    <row r="24" customFormat="false" ht="12.75" hidden="false" customHeight="false" outlineLevel="0" collapsed="false">
      <c r="C24" s="0" t="n">
        <v>22000</v>
      </c>
      <c r="D24" s="4" t="n">
        <v>1.03013738013308E-011</v>
      </c>
      <c r="E24" s="4" t="n">
        <v>5.31859070464768E+040</v>
      </c>
      <c r="F24" s="4" t="n">
        <v>0</v>
      </c>
      <c r="G24" s="4" t="n">
        <v>0</v>
      </c>
      <c r="H24" s="1" t="n">
        <v>130.558241966773</v>
      </c>
      <c r="I24" s="1" t="n">
        <v>0</v>
      </c>
      <c r="J24" s="1" t="n">
        <v>150.638778631152</v>
      </c>
      <c r="K24" s="4" t="n">
        <v>1.03013738013308E-011</v>
      </c>
      <c r="L24" s="4" t="n">
        <v>1.17811282558684E+039</v>
      </c>
      <c r="M24" s="4" t="n">
        <v>1.79506929539371E+040</v>
      </c>
    </row>
    <row r="25" customFormat="false" ht="12.75" hidden="false" customHeight="false" outlineLevel="0" collapsed="false">
      <c r="C25" s="0" t="n">
        <v>23000</v>
      </c>
      <c r="D25" s="4" t="n">
        <v>9.91425756459744E-012</v>
      </c>
      <c r="E25" s="4" t="n">
        <v>5.31859070464768E+040</v>
      </c>
      <c r="F25" s="4" t="n">
        <v>0</v>
      </c>
      <c r="G25" s="4" t="n">
        <v>0</v>
      </c>
      <c r="H25" s="1" t="n">
        <v>127.688479613812</v>
      </c>
      <c r="I25" s="1" t="n">
        <v>0</v>
      </c>
      <c r="J25" s="1" t="n">
        <v>148.826928082729</v>
      </c>
      <c r="K25" s="4" t="n">
        <v>9.91425756459744E-012</v>
      </c>
      <c r="L25" s="4" t="n">
        <v>1.18657718326844E+039</v>
      </c>
      <c r="M25" s="4" t="n">
        <v>1.91372701372054E+040</v>
      </c>
    </row>
    <row r="26" customFormat="false" ht="12.75" hidden="false" customHeight="false" outlineLevel="0" collapsed="false">
      <c r="C26" s="0" t="n">
        <v>24000</v>
      </c>
      <c r="D26" s="4" t="n">
        <v>9.54608408129603E-012</v>
      </c>
      <c r="E26" s="4" t="n">
        <v>5.31859070464768E+040</v>
      </c>
      <c r="F26" s="4" t="n">
        <v>0</v>
      </c>
      <c r="G26" s="4" t="n">
        <v>0</v>
      </c>
      <c r="H26" s="1" t="n">
        <v>125</v>
      </c>
      <c r="I26" s="1" t="n">
        <v>0</v>
      </c>
      <c r="J26" s="1" t="n">
        <v>147.177794858489</v>
      </c>
      <c r="K26" s="4" t="n">
        <v>9.54608408129603E-012</v>
      </c>
      <c r="L26" s="4" t="n">
        <v>1.19329108244444E+039</v>
      </c>
      <c r="M26" s="4" t="n">
        <v>2.033056121965E+040</v>
      </c>
    </row>
    <row r="27" customFormat="false" ht="12.75" hidden="false" customHeight="false" outlineLevel="0" collapsed="false">
      <c r="C27" s="0" t="n">
        <v>25000</v>
      </c>
      <c r="D27" s="4" t="n">
        <v>9.19549616869289E-012</v>
      </c>
      <c r="E27" s="4" t="n">
        <v>5.31859070464768E+040</v>
      </c>
      <c r="F27" s="4" t="n">
        <v>0</v>
      </c>
      <c r="G27" s="4" t="n">
        <v>0</v>
      </c>
      <c r="H27" s="1" t="n">
        <v>122.474487139159</v>
      </c>
      <c r="I27" s="1" t="n">
        <v>0</v>
      </c>
      <c r="J27" s="1" t="n">
        <v>145.67230519068</v>
      </c>
      <c r="K27" s="4" t="n">
        <v>9.19549616869289E-012</v>
      </c>
      <c r="L27" s="4" t="n">
        <v>1.19837993740945E+039</v>
      </c>
      <c r="M27" s="4" t="n">
        <v>2.15289411570593E+040</v>
      </c>
    </row>
    <row r="28" customFormat="false" ht="12.75" hidden="false" customHeight="false" outlineLevel="0" collapsed="false">
      <c r="C28" s="0" t="n">
        <v>26000</v>
      </c>
      <c r="D28" s="4" t="n">
        <v>8.86126326988213E-012</v>
      </c>
      <c r="E28" s="4" t="n">
        <v>5.31859070464768E+040</v>
      </c>
      <c r="F28" s="4" t="n">
        <v>0</v>
      </c>
      <c r="G28" s="4" t="n">
        <v>0</v>
      </c>
      <c r="H28" s="1" t="n">
        <v>120.096115353815</v>
      </c>
      <c r="I28" s="1" t="n">
        <v>0</v>
      </c>
      <c r="J28" s="1" t="n">
        <v>144.294036720806</v>
      </c>
      <c r="K28" s="4" t="n">
        <v>8.86126326988213E-012</v>
      </c>
      <c r="L28" s="4" t="n">
        <v>1.20195746124176E+039</v>
      </c>
      <c r="M28" s="4" t="n">
        <v>2.27308986183013E+040</v>
      </c>
    </row>
    <row r="29" customFormat="false" ht="12.75" hidden="false" customHeight="false" outlineLevel="0" collapsed="false">
      <c r="C29" s="0" t="n">
        <v>27000</v>
      </c>
      <c r="D29" s="4" t="n">
        <v>8.54226702257905E-012</v>
      </c>
      <c r="E29" s="4" t="n">
        <v>5.31859070464768E+040</v>
      </c>
      <c r="F29" s="4" t="n">
        <v>0</v>
      </c>
      <c r="G29" s="4" t="n">
        <v>0</v>
      </c>
      <c r="H29" s="1" t="n">
        <v>117.851130197758</v>
      </c>
      <c r="I29" s="1" t="n">
        <v>0</v>
      </c>
      <c r="J29" s="1" t="n">
        <v>143.028776703281</v>
      </c>
      <c r="K29" s="4" t="n">
        <v>8.54226702257905E-012</v>
      </c>
      <c r="L29" s="4" t="n">
        <v>1.2041269993594E+039</v>
      </c>
      <c r="M29" s="4" t="n">
        <v>2.393502561766E+040</v>
      </c>
    </row>
    <row r="30" customFormat="false" ht="12.75" hidden="false" customHeight="false" outlineLevel="0" collapsed="false">
      <c r="C30" s="0" t="n">
        <v>28000</v>
      </c>
      <c r="D30" s="4" t="n">
        <v>8.23748875755351E-012</v>
      </c>
      <c r="E30" s="4" t="n">
        <v>5.31859070464768E+040</v>
      </c>
      <c r="F30" s="4" t="n">
        <v>0</v>
      </c>
      <c r="G30" s="4" t="n">
        <v>0</v>
      </c>
      <c r="H30" s="1" t="n">
        <v>115.727512471569</v>
      </c>
      <c r="I30" s="1" t="n">
        <v>0</v>
      </c>
      <c r="J30" s="1" t="n">
        <v>141.864166215885</v>
      </c>
      <c r="K30" s="4" t="n">
        <v>8.23748875755351E-012</v>
      </c>
      <c r="L30" s="4" t="n">
        <v>1.2049826847629E+039</v>
      </c>
      <c r="M30" s="4" t="n">
        <v>2.51400083024232E+040</v>
      </c>
    </row>
    <row r="31" customFormat="false" ht="12.75" hidden="false" customHeight="false" outlineLevel="0" collapsed="false">
      <c r="C31" s="0" t="n">
        <v>29000</v>
      </c>
      <c r="D31" s="4" t="n">
        <v>7.94599863224451E-012</v>
      </c>
      <c r="E31" s="4" t="n">
        <v>5.31859070464768E+040</v>
      </c>
      <c r="F31" s="4" t="n">
        <v>0</v>
      </c>
      <c r="G31" s="4" t="n">
        <v>0</v>
      </c>
      <c r="H31" s="1" t="n">
        <v>113.714706536836</v>
      </c>
      <c r="I31" s="1" t="n">
        <v>0</v>
      </c>
      <c r="J31" s="1" t="n">
        <v>140.789411240371</v>
      </c>
      <c r="K31" s="4" t="n">
        <v>7.94599863224451E-012</v>
      </c>
      <c r="L31" s="4" t="n">
        <v>1.20461044217411E+039</v>
      </c>
      <c r="M31" s="4" t="n">
        <v>2.63446187445975E+040</v>
      </c>
    </row>
    <row r="32" customFormat="false" ht="12.75" hidden="false" customHeight="false" outlineLevel="0" collapsed="false">
      <c r="C32" s="0" t="n">
        <v>30000</v>
      </c>
      <c r="D32" s="4" t="n">
        <v>7.66694615535448E-012</v>
      </c>
      <c r="E32" s="4" t="n">
        <v>5.31859070464768E+040</v>
      </c>
      <c r="F32" s="4" t="n">
        <v>0</v>
      </c>
      <c r="G32" s="4" t="n">
        <v>0</v>
      </c>
      <c r="H32" s="1" t="n">
        <v>111.80339887499</v>
      </c>
      <c r="I32" s="1" t="n">
        <v>0</v>
      </c>
      <c r="J32" s="1" t="n">
        <v>139.795046239075</v>
      </c>
      <c r="K32" s="4" t="n">
        <v>7.66694615535448E-012</v>
      </c>
      <c r="L32" s="4" t="n">
        <v>1.20308886363781E+039</v>
      </c>
      <c r="M32" s="4" t="n">
        <v>2.75477076082353E+040</v>
      </c>
    </row>
    <row r="33" customFormat="false" ht="12.75" hidden="false" customHeight="false" outlineLevel="0" collapsed="false">
      <c r="C33" s="0" t="n">
        <v>31000</v>
      </c>
      <c r="D33" s="4" t="n">
        <v>7.39955189903058E-012</v>
      </c>
      <c r="E33" s="4" t="n">
        <v>5.31859070464768E+040</v>
      </c>
      <c r="F33" s="4" t="n">
        <v>0</v>
      </c>
      <c r="G33" s="4" t="n">
        <v>0</v>
      </c>
      <c r="H33" s="1" t="n">
        <v>109.985336266015</v>
      </c>
      <c r="I33" s="1" t="n">
        <v>0</v>
      </c>
      <c r="J33" s="1" t="n">
        <v>138.87273931403</v>
      </c>
      <c r="K33" s="4" t="n">
        <v>7.39955189903058E-012</v>
      </c>
      <c r="L33" s="4" t="n">
        <v>1.2004899743809E+039</v>
      </c>
      <c r="M33" s="4" t="n">
        <v>2.87481975826162E+040</v>
      </c>
    </row>
    <row r="34" customFormat="false" ht="12.75" hidden="false" customHeight="false" outlineLevel="0" collapsed="false">
      <c r="C34" s="0" t="n">
        <v>32000</v>
      </c>
      <c r="D34" s="4" t="n">
        <v>7.14310022853428E-012</v>
      </c>
      <c r="E34" s="4" t="n">
        <v>5.31859070464768E+040</v>
      </c>
      <c r="F34" s="4" t="n">
        <v>0</v>
      </c>
      <c r="G34" s="4" t="n">
        <v>0</v>
      </c>
      <c r="H34" s="1" t="n">
        <v>108.253175473055</v>
      </c>
      <c r="I34" s="1" t="n">
        <v>0</v>
      </c>
      <c r="J34" s="1" t="n">
        <v>138.015130579121</v>
      </c>
      <c r="K34" s="4" t="n">
        <v>7.14310022853428E-012</v>
      </c>
      <c r="L34" s="4" t="n">
        <v>1.19687990464786E+039</v>
      </c>
      <c r="M34" s="4" t="n">
        <v>2.9945077487264E+040</v>
      </c>
    </row>
    <row r="35" customFormat="false" ht="12.75" hidden="false" customHeight="false" outlineLevel="0" collapsed="false">
      <c r="C35" s="0" t="n">
        <v>33000</v>
      </c>
      <c r="D35" s="4" t="n">
        <v>6.89693290658574E-012</v>
      </c>
      <c r="E35" s="4" t="n">
        <v>5.31859070464768E+040</v>
      </c>
      <c r="F35" s="4" t="n">
        <v>0</v>
      </c>
      <c r="G35" s="4" t="n">
        <v>0</v>
      </c>
      <c r="H35" s="1" t="n">
        <v>106.600358177805</v>
      </c>
      <c r="I35" s="1" t="n">
        <v>0</v>
      </c>
      <c r="J35" s="1" t="n">
        <v>137.215697266501</v>
      </c>
      <c r="K35" s="4" t="n">
        <v>6.89693290658574E-012</v>
      </c>
      <c r="L35" s="4" t="n">
        <v>1.19231948070921E+039</v>
      </c>
      <c r="M35" s="4" t="n">
        <v>3.11373969679729E+040</v>
      </c>
    </row>
    <row r="36" customFormat="false" ht="12.75" hidden="false" customHeight="false" outlineLevel="0" collapsed="false">
      <c r="C36" s="0" t="n">
        <v>34000</v>
      </c>
      <c r="D36" s="4" t="n">
        <v>6.66044345202819E-012</v>
      </c>
      <c r="E36" s="4" t="n">
        <v>5.31859070464768E+040</v>
      </c>
      <c r="F36" s="4" t="n">
        <v>0</v>
      </c>
      <c r="G36" s="4" t="n">
        <v>0</v>
      </c>
      <c r="H36" s="1" t="n">
        <v>105.021006302101</v>
      </c>
      <c r="I36" s="1" t="n">
        <v>0</v>
      </c>
      <c r="J36" s="1" t="n">
        <v>136.468640507916</v>
      </c>
      <c r="K36" s="4" t="n">
        <v>6.66044345202819E-012</v>
      </c>
      <c r="L36" s="4" t="n">
        <v>1.1868647461651E+039</v>
      </c>
      <c r="M36" s="4" t="n">
        <v>3.23242617141375E+040</v>
      </c>
    </row>
    <row r="37" customFormat="false" ht="12.75" hidden="false" customHeight="false" outlineLevel="0" collapsed="false">
      <c r="C37" s="0" t="n">
        <v>35000</v>
      </c>
      <c r="D37" s="4" t="n">
        <v>6.43307215101907E-012</v>
      </c>
      <c r="E37" s="4" t="n">
        <v>5.31859070464768E+040</v>
      </c>
      <c r="F37" s="4" t="n">
        <v>0</v>
      </c>
      <c r="G37" s="4" t="n">
        <v>0</v>
      </c>
      <c r="H37" s="1" t="n">
        <v>103.509833901353</v>
      </c>
      <c r="I37" s="1" t="n">
        <v>0</v>
      </c>
      <c r="J37" s="1" t="n">
        <v>135.768789807431</v>
      </c>
      <c r="K37" s="4" t="n">
        <v>6.43307215101907E-012</v>
      </c>
      <c r="L37" s="4" t="n">
        <v>1.18056742295028E+039</v>
      </c>
      <c r="M37" s="4" t="n">
        <v>3.3504829137088E+040</v>
      </c>
    </row>
    <row r="38" customFormat="false" ht="12.75" hidden="false" customHeight="false" outlineLevel="0" collapsed="false">
      <c r="C38" s="0" t="n">
        <v>36000</v>
      </c>
      <c r="D38" s="4" t="n">
        <v>6.21430163435678E-012</v>
      </c>
      <c r="E38" s="4" t="n">
        <v>5.31859070464768E+040</v>
      </c>
      <c r="F38" s="4" t="n">
        <v>0</v>
      </c>
      <c r="G38" s="4" t="n">
        <v>0</v>
      </c>
      <c r="H38" s="1" t="n">
        <v>102.062072615966</v>
      </c>
      <c r="I38" s="1" t="n">
        <v>0</v>
      </c>
      <c r="J38" s="1" t="n">
        <v>135.111522044875</v>
      </c>
      <c r="K38" s="4" t="n">
        <v>6.21430163435678E-012</v>
      </c>
      <c r="L38" s="4" t="n">
        <v>1.1734753200236E+039</v>
      </c>
      <c r="M38" s="4" t="n">
        <v>3.46783044571114E+040</v>
      </c>
    </row>
    <row r="39" customFormat="false" ht="12.75" hidden="false" customHeight="false" outlineLevel="0" collapsed="false">
      <c r="C39" s="0" t="n">
        <v>37000</v>
      </c>
      <c r="D39" s="4" t="n">
        <v>6.00365294738119E-012</v>
      </c>
      <c r="E39" s="4" t="n">
        <v>5.31859070464768E+040</v>
      </c>
      <c r="F39" s="4" t="n">
        <v>0</v>
      </c>
      <c r="G39" s="4" t="n">
        <v>0</v>
      </c>
      <c r="H39" s="1" t="n">
        <v>100.673408282104</v>
      </c>
      <c r="I39" s="1" t="n">
        <v>0</v>
      </c>
      <c r="J39" s="1" t="n">
        <v>134.49269248394</v>
      </c>
      <c r="K39" s="4" t="n">
        <v>6.00365294738119E-012</v>
      </c>
      <c r="L39" s="4" t="n">
        <v>1.16563269653999E+039</v>
      </c>
      <c r="M39" s="4" t="n">
        <v>3.58439371536514E+040</v>
      </c>
    </row>
    <row r="40" customFormat="false" ht="12.75" hidden="false" customHeight="false" outlineLevel="0" collapsed="false">
      <c r="C40" s="0" t="n">
        <v>38000</v>
      </c>
      <c r="D40" s="4" t="n">
        <v>5.80068204961058E-012</v>
      </c>
      <c r="E40" s="4" t="n">
        <v>5.31859070464768E+040</v>
      </c>
      <c r="F40" s="4" t="n">
        <v>0</v>
      </c>
      <c r="G40" s="4" t="n">
        <v>0</v>
      </c>
      <c r="H40" s="1" t="n">
        <v>99.3399267798783</v>
      </c>
      <c r="I40" s="1" t="n">
        <v>0</v>
      </c>
      <c r="J40" s="1" t="n">
        <v>133.908575752311</v>
      </c>
      <c r="K40" s="4" t="n">
        <v>5.80068204961058E-012</v>
      </c>
      <c r="L40" s="4" t="n">
        <v>1.15708058531127E+039</v>
      </c>
      <c r="M40" s="4" t="n">
        <v>3.70010177389622E+040</v>
      </c>
    </row>
    <row r="41" customFormat="false" ht="12.75" hidden="false" customHeight="false" outlineLevel="0" collapsed="false">
      <c r="C41" s="0" t="n">
        <v>39000</v>
      </c>
      <c r="D41" s="4" t="n">
        <v>5.60497669027516E-012</v>
      </c>
      <c r="E41" s="4" t="n">
        <v>5.31859070464768E+040</v>
      </c>
      <c r="F41" s="4" t="n">
        <v>0</v>
      </c>
      <c r="G41" s="4" t="n">
        <v>0</v>
      </c>
      <c r="H41" s="1" t="n">
        <v>98.058067569092</v>
      </c>
      <c r="I41" s="1" t="n">
        <v>0</v>
      </c>
      <c r="J41" s="1" t="n">
        <v>133.355815147732</v>
      </c>
      <c r="K41" s="4" t="n">
        <v>5.60497669027516E-012</v>
      </c>
      <c r="L41" s="4" t="n">
        <v>1.14785708153148E+039</v>
      </c>
      <c r="M41" s="4" t="n">
        <v>3.8148874820494E+040</v>
      </c>
    </row>
    <row r="42" customFormat="false" ht="12.75" hidden="false" customHeight="false" outlineLevel="0" collapsed="false">
      <c r="C42" s="0" t="n">
        <v>40000</v>
      </c>
      <c r="D42" s="4" t="n">
        <v>5.41615361348076E-012</v>
      </c>
      <c r="E42" s="4" t="n">
        <v>5.31859070464768E+040</v>
      </c>
      <c r="F42" s="4" t="n">
        <v>0</v>
      </c>
      <c r="G42" s="4" t="n">
        <v>0</v>
      </c>
      <c r="H42" s="1" t="n">
        <v>96.8245836551854</v>
      </c>
      <c r="I42" s="1" t="n">
        <v>0</v>
      </c>
      <c r="J42" s="1" t="n">
        <v>132.831378928905</v>
      </c>
      <c r="K42" s="4" t="n">
        <v>5.41615361348076E-012</v>
      </c>
      <c r="L42" s="4" t="n">
        <v>1.13799760104137E+039</v>
      </c>
      <c r="M42" s="4" t="n">
        <v>3.92868724215352E+040</v>
      </c>
    </row>
    <row r="43" customFormat="false" ht="12.75" hidden="false" customHeight="false" outlineLevel="0" collapsed="false">
      <c r="C43" s="0" t="n">
        <v>41000</v>
      </c>
      <c r="D43" s="4" t="n">
        <v>5.23385605313185E-012</v>
      </c>
      <c r="E43" s="4" t="n">
        <v>5.31859070464768E+040</v>
      </c>
      <c r="F43" s="4" t="n">
        <v>0</v>
      </c>
      <c r="G43" s="4" t="n">
        <v>0</v>
      </c>
      <c r="H43" s="1" t="n">
        <v>95.6365069595008</v>
      </c>
      <c r="I43" s="1" t="n">
        <v>0</v>
      </c>
      <c r="J43" s="1" t="n">
        <v>132.332522492374</v>
      </c>
      <c r="K43" s="4" t="n">
        <v>5.23385605313185E-012</v>
      </c>
      <c r="L43" s="4" t="n">
        <v>1.12753511181729E+039</v>
      </c>
      <c r="M43" s="4" t="n">
        <v>4.04144075333524E+040</v>
      </c>
    </row>
    <row r="44" customFormat="false" ht="12.75" hidden="false" customHeight="false" outlineLevel="0" collapsed="false">
      <c r="C44" s="0" t="n">
        <v>42000</v>
      </c>
      <c r="D44" s="4" t="n">
        <v>5.05775148316102E-012</v>
      </c>
      <c r="E44" s="4" t="n">
        <v>5.31859070464768E+040</v>
      </c>
      <c r="F44" s="4" t="n">
        <v>0</v>
      </c>
      <c r="G44" s="4" t="n">
        <v>0</v>
      </c>
      <c r="H44" s="1" t="n">
        <v>94.4911182523068</v>
      </c>
      <c r="I44" s="1" t="n">
        <v>0</v>
      </c>
      <c r="J44" s="1" t="n">
        <v>131.856755530208</v>
      </c>
      <c r="K44" s="4" t="n">
        <v>5.05775148316102E-012</v>
      </c>
      <c r="L44" s="4" t="n">
        <v>1.11650034186741E+039</v>
      </c>
      <c r="M44" s="4" t="n">
        <v>4.15309078752201E+040</v>
      </c>
    </row>
    <row r="45" customFormat="false" ht="12.75" hidden="false" customHeight="false" outlineLevel="0" collapsed="false">
      <c r="C45" s="0" t="n">
        <v>43000</v>
      </c>
      <c r="D45" s="4" t="n">
        <v>4.88752959321574E-012</v>
      </c>
      <c r="E45" s="4" t="n">
        <v>5.31859070464768E+040</v>
      </c>
      <c r="F45" s="4" t="n">
        <v>0</v>
      </c>
      <c r="G45" s="4" t="n">
        <v>0</v>
      </c>
      <c r="H45" s="1" t="n">
        <v>93.3859209547036</v>
      </c>
      <c r="I45" s="1" t="n">
        <v>0</v>
      </c>
      <c r="J45" s="1" t="n">
        <v>131.401813419026</v>
      </c>
      <c r="K45" s="4" t="n">
        <v>4.88752959321574E-012</v>
      </c>
      <c r="L45" s="4" t="n">
        <v>1.10492196629424E+039</v>
      </c>
      <c r="M45" s="4" t="n">
        <v>4.26358298415142E+040</v>
      </c>
    </row>
    <row r="46" customFormat="false" ht="12.75" hidden="false" customHeight="false" outlineLevel="0" collapsed="false">
      <c r="C46" s="0" t="n">
        <v>44000</v>
      </c>
      <c r="D46" s="4" t="n">
        <v>4.72290046387573E-012</v>
      </c>
      <c r="E46" s="4" t="n">
        <v>5.31859070464768E+040</v>
      </c>
      <c r="F46" s="4" t="n">
        <v>0</v>
      </c>
      <c r="G46" s="4" t="n">
        <v>0</v>
      </c>
      <c r="H46" s="1" t="n">
        <v>92.3186182344996</v>
      </c>
      <c r="I46" s="1" t="n">
        <v>0</v>
      </c>
      <c r="J46" s="1" t="n">
        <v>130.965632216885</v>
      </c>
      <c r="K46" s="4" t="n">
        <v>4.72290046387573E-012</v>
      </c>
      <c r="L46" s="4" t="n">
        <v>1.09282677591872E+039</v>
      </c>
      <c r="M46" s="4" t="n">
        <v>4.3728656617432E+040</v>
      </c>
    </row>
    <row r="47" customFormat="false" ht="12.75" hidden="false" customHeight="false" outlineLevel="0" collapsed="false">
      <c r="C47" s="0" t="n">
        <v>45000</v>
      </c>
      <c r="D47" s="4" t="n">
        <v>4.56359291882697E-012</v>
      </c>
      <c r="E47" s="4" t="n">
        <v>5.31859070464768E+040</v>
      </c>
      <c r="F47" s="4" t="n">
        <v>0</v>
      </c>
      <c r="G47" s="4" t="n">
        <v>0</v>
      </c>
      <c r="H47" s="1" t="n">
        <v>91.2870929175277</v>
      </c>
      <c r="I47" s="1" t="n">
        <v>0</v>
      </c>
      <c r="J47" s="1" t="n">
        <v>130.546326746961</v>
      </c>
      <c r="K47" s="4" t="n">
        <v>4.56359291882697E-012</v>
      </c>
      <c r="L47" s="4" t="n">
        <v>1.08023982955221E+039</v>
      </c>
      <c r="M47" s="4" t="n">
        <v>4.48088964469847E+040</v>
      </c>
    </row>
    <row r="48" customFormat="false" ht="12.75" hidden="false" customHeight="false" outlineLevel="0" collapsed="false">
      <c r="C48" s="0" t="n">
        <v>46000</v>
      </c>
      <c r="D48" s="4" t="n">
        <v>4.40935303429047E-012</v>
      </c>
      <c r="E48" s="4" t="n">
        <v>5.31859070464768E+040</v>
      </c>
      <c r="F48" s="4" t="n">
        <v>0</v>
      </c>
      <c r="G48" s="4" t="n">
        <v>0</v>
      </c>
      <c r="H48" s="1" t="n">
        <v>90.2893898143269</v>
      </c>
      <c r="I48" s="1" t="n">
        <v>0</v>
      </c>
      <c r="J48" s="1" t="n">
        <v>130.142171330658</v>
      </c>
      <c r="K48" s="4" t="n">
        <v>4.40935303429047E-012</v>
      </c>
      <c r="L48" s="4" t="n">
        <v>1.067184591737E+039</v>
      </c>
      <c r="M48" s="4" t="n">
        <v>4.58760810387224E+040</v>
      </c>
    </row>
    <row r="49" customFormat="false" ht="12.75" hidden="false" customHeight="false" outlineLevel="0" collapsed="false">
      <c r="C49" s="0" t="n">
        <v>47000</v>
      </c>
      <c r="D49" s="4" t="n">
        <v>4.25994278847156E-012</v>
      </c>
      <c r="E49" s="4" t="n">
        <v>5.31859070464768E+040</v>
      </c>
      <c r="F49" s="4" t="n">
        <v>0</v>
      </c>
      <c r="G49" s="4" t="n">
        <v>0</v>
      </c>
      <c r="H49" s="1" t="n">
        <v>89.3237001263121</v>
      </c>
      <c r="I49" s="1" t="n">
        <v>0</v>
      </c>
      <c r="J49" s="1" t="n">
        <v>129.751582801494</v>
      </c>
      <c r="K49" s="4" t="n">
        <v>4.25994278847156E-012</v>
      </c>
      <c r="L49" s="4" t="n">
        <v>1.0536830575477E+039</v>
      </c>
      <c r="M49" s="4" t="n">
        <v>4.692976409627E+040</v>
      </c>
    </row>
    <row r="50" customFormat="false" ht="12.75" hidden="false" customHeight="false" outlineLevel="0" collapsed="false">
      <c r="C50" s="0" t="n">
        <v>48000</v>
      </c>
      <c r="D50" s="4" t="n">
        <v>4.11513883592102E-012</v>
      </c>
      <c r="E50" s="4" t="n">
        <v>5.31859070464768E+040</v>
      </c>
      <c r="F50" s="4" t="n">
        <v>0</v>
      </c>
      <c r="G50" s="4" t="n">
        <v>0</v>
      </c>
      <c r="H50" s="1" t="n">
        <v>88.3883476483185</v>
      </c>
      <c r="I50" s="1" t="n">
        <v>0</v>
      </c>
      <c r="J50" s="1" t="n">
        <v>129.373105487813</v>
      </c>
      <c r="K50" s="4" t="n">
        <v>4.11513883592102E-012</v>
      </c>
      <c r="L50" s="4" t="n">
        <v>1.03975586584985E+039</v>
      </c>
      <c r="M50" s="4" t="n">
        <v>4.79695199621201E+040</v>
      </c>
    </row>
    <row r="51" customFormat="false" ht="12.75" hidden="false" customHeight="false" outlineLevel="0" collapsed="false">
      <c r="C51" s="0" t="n">
        <v>49000</v>
      </c>
      <c r="D51" s="4" t="n">
        <v>3.97473139353403E-012</v>
      </c>
      <c r="E51" s="4" t="n">
        <v>5.31859070464768E+040</v>
      </c>
      <c r="F51" s="4" t="n">
        <v>0</v>
      </c>
      <c r="G51" s="4" t="n">
        <v>0</v>
      </c>
      <c r="H51" s="1" t="n">
        <v>87.4817765279707</v>
      </c>
      <c r="I51" s="1" t="n">
        <v>0</v>
      </c>
      <c r="J51" s="1" t="n">
        <v>129.005397899295</v>
      </c>
      <c r="K51" s="4" t="n">
        <v>3.97473139353403E-012</v>
      </c>
      <c r="L51" s="4" t="n">
        <v>1.02542240224237E+039</v>
      </c>
      <c r="M51" s="4" t="n">
        <v>4.89949423643625E+040</v>
      </c>
    </row>
    <row r="52" customFormat="false" ht="12.75" hidden="false" customHeight="false" outlineLevel="0" collapsed="false">
      <c r="C52" s="0" t="n">
        <v>50000</v>
      </c>
      <c r="D52" s="4" t="n">
        <v>3.83852322650104E-012</v>
      </c>
      <c r="E52" s="4" t="n">
        <v>5.31859070464768E+040</v>
      </c>
      <c r="F52" s="4" t="n">
        <v>0</v>
      </c>
      <c r="G52" s="4" t="n">
        <v>0</v>
      </c>
      <c r="H52" s="1" t="n">
        <v>86.6025403784439</v>
      </c>
      <c r="I52" s="1" t="n">
        <v>0</v>
      </c>
      <c r="J52" s="1" t="n">
        <v>128.647220891267</v>
      </c>
      <c r="K52" s="4" t="n">
        <v>3.83852322650104E-012</v>
      </c>
      <c r="L52" s="4" t="n">
        <v>1.01070089276355E+039</v>
      </c>
      <c r="M52" s="4" t="n">
        <v>5.00056432571257E+040</v>
      </c>
    </row>
    <row r="53" customFormat="false" ht="12.75" hidden="false" customHeight="false" outlineLevel="0" collapsed="false">
      <c r="C53" s="0" t="n">
        <v>51000</v>
      </c>
      <c r="D53" s="4" t="n">
        <v>3.70632872390195E-012</v>
      </c>
      <c r="E53" s="4" t="n">
        <v>5.31859070464768E+040</v>
      </c>
      <c r="F53" s="4" t="n">
        <v>0</v>
      </c>
      <c r="G53" s="4" t="n">
        <v>0</v>
      </c>
      <c r="H53" s="1" t="n">
        <v>85.7492925712544</v>
      </c>
      <c r="I53" s="1" t="n">
        <v>0</v>
      </c>
      <c r="J53" s="1" t="n">
        <v>128.297427113394</v>
      </c>
      <c r="K53" s="4" t="n">
        <v>3.70632872390195E-012</v>
      </c>
      <c r="L53" s="4" t="n">
        <v>9.95608489313492E+038</v>
      </c>
      <c r="M53" s="4" t="n">
        <v>5.10012517464389E+040</v>
      </c>
    </row>
    <row r="54" customFormat="false" ht="12.75" hidden="false" customHeight="false" outlineLevel="0" collapsed="false">
      <c r="C54" s="0" t="n">
        <v>52000</v>
      </c>
      <c r="D54" s="4" t="n">
        <v>3.57797305483267E-012</v>
      </c>
      <c r="E54" s="4" t="n">
        <v>5.31859070464768E+040</v>
      </c>
      <c r="F54" s="4" t="n">
        <v>0</v>
      </c>
      <c r="G54" s="4" t="n">
        <v>0</v>
      </c>
      <c r="H54" s="1" t="n">
        <v>84.9207775608447</v>
      </c>
      <c r="I54" s="1" t="n">
        <v>0</v>
      </c>
      <c r="J54" s="1" t="n">
        <v>127.954951576564</v>
      </c>
      <c r="K54" s="4" t="n">
        <v>3.57797305483267E-012</v>
      </c>
      <c r="L54" s="4" t="n">
        <v>9.80161347634489E+038</v>
      </c>
      <c r="M54" s="4" t="n">
        <v>5.19814130940738E+040</v>
      </c>
    </row>
    <row r="55" customFormat="false" ht="12.75" hidden="false" customHeight="false" outlineLevel="0" collapsed="false">
      <c r="C55" s="0" t="n">
        <v>53000</v>
      </c>
      <c r="D55" s="4" t="n">
        <v>3.45329139699576E-012</v>
      </c>
      <c r="E55" s="4" t="n">
        <v>5.31859070464768E+040</v>
      </c>
      <c r="F55" s="4" t="n">
        <v>0</v>
      </c>
      <c r="G55" s="4" t="n">
        <v>0</v>
      </c>
      <c r="H55" s="1" t="n">
        <v>84.1158231138067</v>
      </c>
      <c r="I55" s="1" t="n">
        <v>0</v>
      </c>
      <c r="J55" s="1" t="n">
        <v>127.618803194675</v>
      </c>
      <c r="K55" s="4" t="n">
        <v>3.45329139699576E-012</v>
      </c>
      <c r="L55" s="4" t="n">
        <v>9.6437469859536E+038</v>
      </c>
      <c r="M55" s="4" t="n">
        <v>5.29457877926692E+040</v>
      </c>
    </row>
    <row r="56" customFormat="false" ht="12.75" hidden="false" customHeight="false" outlineLevel="0" collapsed="false">
      <c r="C56" s="0" t="n">
        <v>54000</v>
      </c>
      <c r="D56" s="4" t="n">
        <v>3.33212823059835E-012</v>
      </c>
      <c r="E56" s="4" t="n">
        <v>5.31859070464768E+040</v>
      </c>
      <c r="F56" s="4" t="n">
        <v>0</v>
      </c>
      <c r="G56" s="4" t="n">
        <v>0</v>
      </c>
      <c r="H56" s="1" t="n">
        <v>83.3333333333333</v>
      </c>
      <c r="I56" s="1" t="n">
        <v>0</v>
      </c>
      <c r="J56" s="1" t="n">
        <v>127.288057177277</v>
      </c>
      <c r="K56" s="4" t="n">
        <v>3.33212823059835E-012</v>
      </c>
      <c r="L56" s="4" t="n">
        <v>9.48262913440758E+038</v>
      </c>
      <c r="M56" s="4" t="n">
        <v>5.3894050706111E+040</v>
      </c>
    </row>
    <row r="57" customFormat="false" ht="12.75" hidden="false" customHeight="false" outlineLevel="0" collapsed="false">
      <c r="C57" s="0" t="n">
        <v>55000</v>
      </c>
      <c r="D57" s="4" t="n">
        <v>3.2143366911963E-012</v>
      </c>
      <c r="E57" s="4" t="n">
        <v>5.31859070464768E+040</v>
      </c>
      <c r="F57" s="4" t="n">
        <v>0</v>
      </c>
      <c r="G57" s="4" t="n">
        <v>0</v>
      </c>
      <c r="H57" s="1" t="n">
        <v>82.5722823844771</v>
      </c>
      <c r="I57" s="1" t="n">
        <v>0</v>
      </c>
      <c r="J57" s="1" t="n">
        <v>126.961848165267</v>
      </c>
      <c r="K57" s="4" t="n">
        <v>3.2143366911963E-012</v>
      </c>
      <c r="L57" s="4" t="n">
        <v>9.31839563593482E+038</v>
      </c>
      <c r="M57" s="4" t="n">
        <v>5.48258902697048E+040</v>
      </c>
    </row>
    <row r="58" customFormat="false" ht="12.75" hidden="false" customHeight="false" outlineLevel="0" collapsed="false">
      <c r="C58" s="0" t="n">
        <v>56000</v>
      </c>
      <c r="D58" s="4" t="n">
        <v>3.0997779758227E-012</v>
      </c>
      <c r="E58" s="4" t="n">
        <v>5.31859070464768E+040</v>
      </c>
      <c r="F58" s="4" t="n">
        <v>0</v>
      </c>
      <c r="G58" s="4" t="n">
        <v>0</v>
      </c>
      <c r="H58" s="1" t="n">
        <v>81.8317088384972</v>
      </c>
      <c r="I58" s="1" t="n">
        <v>0</v>
      </c>
      <c r="J58" s="1" t="n">
        <v>126.639364015511</v>
      </c>
      <c r="K58" s="4" t="n">
        <v>3.0997779758227E-012</v>
      </c>
      <c r="L58" s="4" t="n">
        <v>9.15117475532766E+038</v>
      </c>
      <c r="M58" s="4" t="n">
        <v>5.57410077452371E+040</v>
      </c>
    </row>
    <row r="59" customFormat="false" ht="12.75" hidden="false" customHeight="false" outlineLevel="0" collapsed="false">
      <c r="C59" s="0" t="n">
        <v>57000</v>
      </c>
      <c r="D59" s="4" t="n">
        <v>2.98832079735124E-012</v>
      </c>
      <c r="E59" s="4" t="n">
        <v>5.31859070464768E+040</v>
      </c>
      <c r="F59" s="4" t="n">
        <v>0</v>
      </c>
      <c r="G59" s="4" t="n">
        <v>0</v>
      </c>
      <c r="H59" s="1" t="n">
        <v>81.1107105653813</v>
      </c>
      <c r="I59" s="1" t="n">
        <v>0</v>
      </c>
      <c r="J59" s="1" t="n">
        <v>126.319840151863</v>
      </c>
      <c r="K59" s="4" t="n">
        <v>2.98832079735124E-012</v>
      </c>
      <c r="L59" s="4" t="n">
        <v>8.98108781215457E+038</v>
      </c>
      <c r="M59" s="4" t="n">
        <v>5.66391165264524E+040</v>
      </c>
    </row>
    <row r="60" customFormat="false" ht="12.75" hidden="false" customHeight="false" outlineLevel="0" collapsed="false">
      <c r="C60" s="0" t="n">
        <v>58000</v>
      </c>
      <c r="D60" s="4" t="n">
        <v>2.87984088258513E-012</v>
      </c>
      <c r="E60" s="4" t="n">
        <v>5.31859070464768E+040</v>
      </c>
      <c r="F60" s="4" t="n">
        <v>0</v>
      </c>
      <c r="G60" s="4" t="n">
        <v>0</v>
      </c>
      <c r="H60" s="1" t="n">
        <v>80.4084401128346</v>
      </c>
      <c r="I60" s="1" t="n">
        <v>0</v>
      </c>
      <c r="J60" s="1" t="n">
        <v>126.002554409812</v>
      </c>
      <c r="K60" s="4" t="n">
        <v>2.87984088258513E-012</v>
      </c>
      <c r="L60" s="4" t="n">
        <v>8.80824964456484E+038</v>
      </c>
      <c r="M60" s="4" t="n">
        <v>5.75199414909092E+040</v>
      </c>
    </row>
    <row r="61" customFormat="false" ht="12.75" hidden="false" customHeight="false" outlineLevel="0" collapsed="false">
      <c r="C61" s="0" t="n">
        <v>59000</v>
      </c>
      <c r="D61" s="4" t="n">
        <v>2.77422051003723E-012</v>
      </c>
      <c r="E61" s="4" t="n">
        <v>5.31859070464768E+040</v>
      </c>
      <c r="F61" s="4" t="n">
        <v>0</v>
      </c>
      <c r="G61" s="4" t="n">
        <v>0</v>
      </c>
      <c r="H61" s="1" t="n">
        <v>79.7241005179101</v>
      </c>
      <c r="I61" s="1" t="n">
        <v>0</v>
      </c>
      <c r="J61" s="1" t="n">
        <v>125.68682231019</v>
      </c>
      <c r="K61" s="4" t="n">
        <v>2.77422051003723E-012</v>
      </c>
      <c r="L61" s="4" t="n">
        <v>8.63276903641533E+038</v>
      </c>
      <c r="M61" s="4" t="n">
        <v>5.83832183945511E+040</v>
      </c>
    </row>
    <row r="62" customFormat="false" ht="12.75" hidden="false" customHeight="false" outlineLevel="0" collapsed="false">
      <c r="C62" s="0" t="n">
        <v>60000</v>
      </c>
      <c r="D62" s="4" t="n">
        <v>2.67134808378724E-012</v>
      </c>
      <c r="E62" s="4" t="n">
        <v>5.31859070464768E+040</v>
      </c>
      <c r="F62" s="4" t="n">
        <v>0</v>
      </c>
      <c r="G62" s="4" t="n">
        <v>0</v>
      </c>
      <c r="H62" s="1" t="n">
        <v>79.0569415042095</v>
      </c>
      <c r="I62" s="1" t="n">
        <v>0</v>
      </c>
      <c r="J62" s="1" t="n">
        <v>125.371992704283</v>
      </c>
      <c r="K62" s="4" t="n">
        <v>2.67134808378724E-012</v>
      </c>
      <c r="L62" s="4" t="n">
        <v>8.4547491110608E+038</v>
      </c>
      <c r="M62" s="4" t="n">
        <v>5.92286933056572E+040</v>
      </c>
    </row>
    <row r="63" customFormat="false" ht="12.75" hidden="false" customHeight="false" outlineLevel="0" collapsed="false">
      <c r="C63" s="0" t="n">
        <v>61000</v>
      </c>
      <c r="D63" s="4" t="n">
        <v>2.57111774017283E-012</v>
      </c>
      <c r="E63" s="4" t="n">
        <v>5.31859070464768E+040</v>
      </c>
      <c r="F63" s="4" t="n">
        <v>0</v>
      </c>
      <c r="G63" s="4" t="n">
        <v>0</v>
      </c>
      <c r="H63" s="1" t="n">
        <v>78.4062560233975</v>
      </c>
      <c r="I63" s="1" t="n">
        <v>0</v>
      </c>
      <c r="J63" s="1" t="n">
        <v>125.057443738419</v>
      </c>
      <c r="K63" s="4" t="n">
        <v>2.57111774017283E-012</v>
      </c>
      <c r="L63" s="4" t="n">
        <v>8.27428769480134E+038</v>
      </c>
      <c r="M63" s="4" t="n">
        <v>6.00561220751371E+040</v>
      </c>
    </row>
    <row r="64" customFormat="false" ht="12.75" hidden="false" customHeight="false" outlineLevel="0" collapsed="false">
      <c r="C64" s="0" t="n">
        <v>62000</v>
      </c>
      <c r="D64" s="4" t="n">
        <v>2.47342898440074E-012</v>
      </c>
      <c r="E64" s="4" t="n">
        <v>5.31859070464768E+040</v>
      </c>
      <c r="F64" s="4" t="n">
        <v>0</v>
      </c>
      <c r="G64" s="4" t="n">
        <v>0</v>
      </c>
      <c r="H64" s="1" t="n">
        <v>77.7713771047819</v>
      </c>
      <c r="I64" s="1" t="n">
        <v>0</v>
      </c>
      <c r="J64" s="1" t="n">
        <v>124.742579090783</v>
      </c>
      <c r="K64" s="4" t="n">
        <v>2.47342898440074E-012</v>
      </c>
      <c r="L64" s="4" t="n">
        <v>8.09147765268223E+038</v>
      </c>
      <c r="M64" s="4" t="n">
        <v>6.0865269840406E+040</v>
      </c>
    </row>
    <row r="65" customFormat="false" ht="12.75" hidden="false" customHeight="false" outlineLevel="0" collapsed="false">
      <c r="C65" s="0" t="n">
        <v>63000</v>
      </c>
      <c r="D65" s="4" t="n">
        <v>2.37818635445573E-012</v>
      </c>
      <c r="E65" s="4" t="n">
        <v>5.31859070464768E+040</v>
      </c>
      <c r="F65" s="4" t="n">
        <v>0</v>
      </c>
      <c r="G65" s="4" t="n">
        <v>0</v>
      </c>
      <c r="H65" s="1" t="n">
        <v>77.151674981046</v>
      </c>
      <c r="I65" s="1" t="n">
        <v>0</v>
      </c>
      <c r="J65" s="1" t="n">
        <v>124.42682443703</v>
      </c>
      <c r="K65" s="4" t="n">
        <v>2.37818635445573E-012</v>
      </c>
      <c r="L65" s="4" t="n">
        <v>7.90640719906857E+038</v>
      </c>
      <c r="M65" s="4" t="n">
        <v>6.16559105603139E+040</v>
      </c>
    </row>
    <row r="66" customFormat="false" ht="12.75" hidden="false" customHeight="false" outlineLevel="0" collapsed="false">
      <c r="C66" s="0" t="n">
        <v>64000</v>
      </c>
      <c r="D66" s="4" t="n">
        <v>2.28529910994436E-012</v>
      </c>
      <c r="E66" s="4" t="n">
        <v>5.31859070464768E+040</v>
      </c>
      <c r="F66" s="4" t="n">
        <v>0</v>
      </c>
      <c r="G66" s="4" t="n">
        <v>0</v>
      </c>
      <c r="H66" s="1" t="n">
        <v>76.5465544619743</v>
      </c>
      <c r="I66" s="1" t="n">
        <v>0</v>
      </c>
      <c r="J66" s="1" t="n">
        <v>124.109624104145</v>
      </c>
      <c r="K66" s="4" t="n">
        <v>2.28529910994436E-012</v>
      </c>
      <c r="L66" s="4" t="n">
        <v>7.71916018517757E+038</v>
      </c>
      <c r="M66" s="4" t="n">
        <v>6.24278265788314E+040</v>
      </c>
    </row>
    <row r="67" customFormat="false" ht="12.75" hidden="false" customHeight="false" outlineLevel="0" collapsed="false">
      <c r="C67" s="0" t="n">
        <v>65000</v>
      </c>
      <c r="D67" s="4" t="n">
        <v>2.19468094374194E-012</v>
      </c>
      <c r="E67" s="4" t="n">
        <v>5.31859070464768E+040</v>
      </c>
      <c r="F67" s="4" t="n">
        <v>0</v>
      </c>
      <c r="G67" s="4" t="n">
        <v>0</v>
      </c>
      <c r="H67" s="1" t="n">
        <v>75.955452531275</v>
      </c>
      <c r="I67" s="1" t="n">
        <v>0</v>
      </c>
      <c r="J67" s="1" t="n">
        <v>123.790437874173</v>
      </c>
      <c r="K67" s="4" t="n">
        <v>2.19468094374194E-012</v>
      </c>
      <c r="L67" s="4" t="n">
        <v>7.52981636553976E+038</v>
      </c>
      <c r="M67" s="4" t="n">
        <v>6.3180808215385E+040</v>
      </c>
    </row>
    <row r="68" customFormat="false" ht="12.75" hidden="false" customHeight="false" outlineLevel="0" collapsed="false">
      <c r="C68" s="0" t="n">
        <v>66000</v>
      </c>
      <c r="D68" s="4" t="n">
        <v>2.10624971451633E-012</v>
      </c>
      <c r="E68" s="4" t="n">
        <v>5.31859070464768E+040</v>
      </c>
      <c r="F68" s="4" t="n">
        <v>0</v>
      </c>
      <c r="G68" s="4" t="n">
        <v>0</v>
      </c>
      <c r="H68" s="1" t="n">
        <v>75.3778361444409</v>
      </c>
      <c r="I68" s="1" t="n">
        <v>0</v>
      </c>
      <c r="J68" s="1" t="n">
        <v>123.468737900729</v>
      </c>
      <c r="K68" s="4" t="n">
        <v>2.10624971451633E-012</v>
      </c>
      <c r="L68" s="4" t="n">
        <v>7.33845164516752E+038</v>
      </c>
      <c r="M68" s="4" t="n">
        <v>6.39146533799015E+040</v>
      </c>
    </row>
    <row r="69" customFormat="false" ht="12.75" hidden="false" customHeight="false" outlineLevel="0" collapsed="false">
      <c r="C69" s="0" t="n">
        <v>67000</v>
      </c>
      <c r="D69" s="4" t="n">
        <v>2.01992719838642E-012</v>
      </c>
      <c r="E69" s="4" t="n">
        <v>5.31859070464768E+040</v>
      </c>
      <c r="F69" s="4" t="n">
        <v>0</v>
      </c>
      <c r="G69" s="4" t="n">
        <v>0</v>
      </c>
      <c r="H69" s="1" t="n">
        <v>74.8132002080725</v>
      </c>
      <c r="I69" s="1" t="n">
        <v>0</v>
      </c>
      <c r="J69" s="1" t="n">
        <v>123.14400570179</v>
      </c>
      <c r="K69" s="4" t="n">
        <v>2.01992719838642E-012</v>
      </c>
      <c r="L69" s="4" t="n">
        <v>7.14513830904232E+038</v>
      </c>
      <c r="M69" s="4" t="n">
        <v>6.46291672108053E+040</v>
      </c>
    </row>
    <row r="70" customFormat="false" ht="12.75" hidden="false" customHeight="false" outlineLevel="0" collapsed="false">
      <c r="C70" s="0" t="n">
        <v>68000</v>
      </c>
      <c r="D70" s="4" t="n">
        <v>1.93563885813682E-012</v>
      </c>
      <c r="E70" s="4" t="n">
        <v>5.31859070464768E+040</v>
      </c>
      <c r="F70" s="4" t="n">
        <v>0</v>
      </c>
      <c r="G70" s="4" t="n">
        <v>0</v>
      </c>
      <c r="H70" s="1" t="n">
        <v>74.2610657232506</v>
      </c>
      <c r="I70" s="1" t="n">
        <v>0</v>
      </c>
      <c r="J70" s="1" t="n">
        <v>122.815729191962</v>
      </c>
      <c r="K70" s="4" t="n">
        <v>1.93563885813682E-012</v>
      </c>
      <c r="L70" s="4" t="n">
        <v>6.94994523537827E+038</v>
      </c>
      <c r="M70" s="4" t="n">
        <v>6.53241617343432E+040</v>
      </c>
    </row>
    <row r="71" customFormat="false" ht="12.75" hidden="false" customHeight="false" outlineLevel="0" collapsed="false">
      <c r="C71" s="0" t="n">
        <v>69000</v>
      </c>
      <c r="D71" s="4" t="n">
        <v>1.85331362855795E-012</v>
      </c>
      <c r="E71" s="4" t="n">
        <v>5.31859070464768E+040</v>
      </c>
      <c r="F71" s="4" t="n">
        <v>0</v>
      </c>
      <c r="G71" s="4" t="n">
        <v>0</v>
      </c>
      <c r="H71" s="1" t="n">
        <v>73.7209780774486</v>
      </c>
      <c r="I71" s="1" t="n">
        <v>0</v>
      </c>
      <c r="J71" s="1" t="n">
        <v>122.48339971622</v>
      </c>
      <c r="K71" s="4" t="n">
        <v>1.85331362855795E-012</v>
      </c>
      <c r="L71" s="4" t="n">
        <v>6.7529380939847E+038</v>
      </c>
      <c r="M71" s="4" t="n">
        <v>6.59994555437413E+040</v>
      </c>
    </row>
    <row r="72" customFormat="false" ht="12.75" hidden="false" customHeight="false" outlineLevel="0" collapsed="false">
      <c r="C72" s="0" t="n">
        <v>70000</v>
      </c>
      <c r="D72" s="4" t="n">
        <v>1.77288371661196E-012</v>
      </c>
      <c r="E72" s="4" t="n">
        <v>5.31859070464768E+040</v>
      </c>
      <c r="F72" s="4" t="n">
        <v>0</v>
      </c>
      <c r="G72" s="4" t="n">
        <v>0</v>
      </c>
      <c r="H72" s="1" t="n">
        <v>73.19250547114</v>
      </c>
      <c r="I72" s="1" t="n">
        <v>0</v>
      </c>
      <c r="J72" s="1" t="n">
        <v>122.146509044928</v>
      </c>
      <c r="K72" s="4" t="n">
        <v>1.77288371661196E-012</v>
      </c>
      <c r="L72" s="4" t="n">
        <v>6.55417953092841E+038</v>
      </c>
      <c r="M72" s="4" t="n">
        <v>6.66548734968332E+040</v>
      </c>
    </row>
    <row r="73" customFormat="false" ht="12.75" hidden="false" customHeight="false" outlineLevel="0" collapsed="false">
      <c r="C73" s="0" t="n">
        <v>71000</v>
      </c>
      <c r="D73" s="4" t="n">
        <v>1.69428441524357E-012</v>
      </c>
      <c r="E73" s="4" t="n">
        <v>5.31859070464768E+040</v>
      </c>
      <c r="F73" s="4" t="n">
        <v>0</v>
      </c>
      <c r="G73" s="4" t="n">
        <v>0</v>
      </c>
      <c r="H73" s="1" t="n">
        <v>72.6752374667264</v>
      </c>
      <c r="I73" s="1" t="n">
        <v>0</v>
      </c>
      <c r="J73" s="1" t="n">
        <v>121.804546286541</v>
      </c>
      <c r="K73" s="4" t="n">
        <v>1.69428441524357E-012</v>
      </c>
      <c r="L73" s="4" t="n">
        <v>6.35372934058705E+038</v>
      </c>
      <c r="M73" s="4" t="n">
        <v>6.72902464308922E+040</v>
      </c>
    </row>
    <row r="74" customFormat="false" ht="12.75" hidden="false" customHeight="false" outlineLevel="0" collapsed="false">
      <c r="C74" s="0" t="n">
        <v>72000</v>
      </c>
      <c r="D74" s="4" t="n">
        <v>1.61745392976094E-012</v>
      </c>
      <c r="E74" s="4" t="n">
        <v>5.31859070464768E+040</v>
      </c>
      <c r="F74" s="4" t="n">
        <v>0</v>
      </c>
      <c r="G74" s="4" t="n">
        <v>0</v>
      </c>
      <c r="H74" s="1" t="n">
        <v>72.1687836487032</v>
      </c>
      <c r="I74" s="1" t="n">
        <v>0</v>
      </c>
      <c r="J74" s="1" t="n">
        <v>121.45699466953</v>
      </c>
      <c r="K74" s="4" t="n">
        <v>1.61745392976094E-012</v>
      </c>
      <c r="L74" s="4" t="n">
        <v>6.15164462608681E+038</v>
      </c>
      <c r="M74" s="4" t="n">
        <v>6.79054108935009E+040</v>
      </c>
    </row>
    <row r="75" customFormat="false" ht="12.75" hidden="false" customHeight="false" outlineLevel="0" collapsed="false">
      <c r="C75" s="0" t="n">
        <v>73000</v>
      </c>
      <c r="D75" s="4" t="n">
        <v>1.54233321580772E-012</v>
      </c>
      <c r="E75" s="4" t="n">
        <v>5.31859070464768E+040</v>
      </c>
      <c r="F75" s="4" t="n">
        <v>0</v>
      </c>
      <c r="G75" s="4" t="n">
        <v>0</v>
      </c>
      <c r="H75" s="1" t="n">
        <v>71.6727723851245</v>
      </c>
      <c r="I75" s="1" t="n">
        <v>0</v>
      </c>
      <c r="J75" s="1" t="n">
        <v>121.10332813851</v>
      </c>
      <c r="K75" s="4" t="n">
        <v>1.54233321580772E-012</v>
      </c>
      <c r="L75" s="4" t="n">
        <v>5.94797994902878E+038</v>
      </c>
      <c r="M75" s="4" t="n">
        <v>6.8500208888403E+040</v>
      </c>
    </row>
    <row r="76" customFormat="false" ht="12.75" hidden="false" customHeight="false" outlineLevel="0" collapsed="false">
      <c r="C76" s="0" t="n">
        <v>74000</v>
      </c>
      <c r="D76" s="4" t="n">
        <v>1.46886582803322E-012</v>
      </c>
      <c r="E76" s="4" t="n">
        <v>5.31859070464768E+040</v>
      </c>
      <c r="F76" s="4" t="n">
        <v>0</v>
      </c>
      <c r="G76" s="4" t="n">
        <v>0</v>
      </c>
      <c r="H76" s="1" t="n">
        <v>71.1868496814374</v>
      </c>
      <c r="I76" s="1" t="n">
        <v>0</v>
      </c>
      <c r="J76" s="1" t="n">
        <v>120.743007700711</v>
      </c>
      <c r="K76" s="4" t="n">
        <v>1.46886582803322E-012</v>
      </c>
      <c r="L76" s="4" t="n">
        <v>5.7427874693299E+038</v>
      </c>
      <c r="M76" s="4" t="n">
        <v>6.90744876353343E+040</v>
      </c>
    </row>
    <row r="77" customFormat="false" ht="12.75" hidden="false" customHeight="false" outlineLevel="0" collapsed="false">
      <c r="C77" s="0" t="n">
        <v>75000</v>
      </c>
      <c r="D77" s="4" t="n">
        <v>1.39699777864564E-012</v>
      </c>
      <c r="E77" s="4" t="n">
        <v>5.31859070464768E+040</v>
      </c>
      <c r="F77" s="4" t="n">
        <v>0</v>
      </c>
      <c r="G77" s="4" t="n">
        <v>0</v>
      </c>
      <c r="H77" s="1" t="n">
        <v>70.7106781186548</v>
      </c>
      <c r="I77" s="1" t="n">
        <v>0</v>
      </c>
      <c r="J77" s="1" t="n">
        <v>120.375477447259</v>
      </c>
      <c r="K77" s="4" t="n">
        <v>1.39699777864564E-012</v>
      </c>
      <c r="L77" s="4" t="n">
        <v>5.53611707593021E+038</v>
      </c>
      <c r="M77" s="4" t="n">
        <v>6.96280993429268E+040</v>
      </c>
    </row>
    <row r="78" customFormat="false" ht="12.75" hidden="false" customHeight="false" outlineLevel="0" collapsed="false">
      <c r="C78" s="0" t="n">
        <v>76000</v>
      </c>
      <c r="D78" s="4" t="n">
        <v>1.32667740510346E-012</v>
      </c>
      <c r="E78" s="4" t="n">
        <v>5.31859070464768E+040</v>
      </c>
      <c r="F78" s="4" t="n">
        <v>0</v>
      </c>
      <c r="G78" s="4" t="n">
        <v>0</v>
      </c>
      <c r="H78" s="1" t="n">
        <v>70.2439358686271</v>
      </c>
      <c r="I78" s="1" t="n">
        <v>0</v>
      </c>
      <c r="J78" s="1" t="n">
        <v>120.000160158368</v>
      </c>
      <c r="K78" s="4" t="n">
        <v>1.32667740510346E-012</v>
      </c>
      <c r="L78" s="4" t="n">
        <v>5.32801650905701E+038</v>
      </c>
      <c r="M78" s="4" t="n">
        <v>7.01609009938325E+040</v>
      </c>
    </row>
    <row r="79" customFormat="false" ht="12.75" hidden="false" customHeight="false" outlineLevel="0" collapsed="false">
      <c r="C79" s="0" t="n">
        <v>77000</v>
      </c>
      <c r="D79" s="4" t="n">
        <v>1.25785524626357E-012</v>
      </c>
      <c r="E79" s="4" t="n">
        <v>5.31859070464768E+040</v>
      </c>
      <c r="F79" s="4" t="n">
        <v>0</v>
      </c>
      <c r="G79" s="4" t="n">
        <v>0</v>
      </c>
      <c r="H79" s="1" t="n">
        <v>69.7863157798853</v>
      </c>
      <c r="I79" s="1" t="n">
        <v>0</v>
      </c>
      <c r="J79" s="1" t="n">
        <v>119.61645238121</v>
      </c>
      <c r="K79" s="4" t="n">
        <v>1.25785524626357E-012</v>
      </c>
      <c r="L79" s="4" t="n">
        <v>5.11853147467315E+038</v>
      </c>
      <c r="M79" s="4" t="n">
        <v>7.06727541413012E+040</v>
      </c>
    </row>
    <row r="80" customFormat="false" ht="12.75" hidden="false" customHeight="false" outlineLevel="0" collapsed="false">
      <c r="C80" s="0" t="n">
        <v>78000</v>
      </c>
      <c r="D80" s="4" t="n">
        <v>1.19048392636216E-012</v>
      </c>
      <c r="E80" s="4" t="n">
        <v>5.31859070464768E+040</v>
      </c>
      <c r="F80" s="4" t="n">
        <v>0</v>
      </c>
      <c r="G80" s="4" t="n">
        <v>0</v>
      </c>
      <c r="H80" s="1" t="n">
        <v>69.3375245281537</v>
      </c>
      <c r="I80" s="1" t="n">
        <v>0</v>
      </c>
      <c r="J80" s="1" t="n">
        <v>119.22371884233</v>
      </c>
      <c r="K80" s="4" t="n">
        <v>1.19048392636216E-012</v>
      </c>
      <c r="L80" s="4" t="n">
        <v>4.90770575168817E+038</v>
      </c>
      <c r="M80" s="4" t="n">
        <v>7.116352471647E+040</v>
      </c>
    </row>
    <row r="81" customFormat="false" ht="12.75" hidden="false" customHeight="false" outlineLevel="0" collapsed="false">
      <c r="C81" s="0" t="n">
        <v>79000</v>
      </c>
      <c r="D81" s="4" t="n">
        <v>1.12451804625644E-012</v>
      </c>
      <c r="E81" s="4" t="n">
        <v>5.31859070464768E+040</v>
      </c>
      <c r="F81" s="4" t="n">
        <v>0</v>
      </c>
      <c r="G81" s="4" t="n">
        <v>0</v>
      </c>
      <c r="H81" s="1" t="n">
        <v>68.8972818261938</v>
      </c>
      <c r="I81" s="1" t="n">
        <v>0</v>
      </c>
      <c r="J81" s="1" t="n">
        <v>118.821286020467</v>
      </c>
      <c r="K81" s="4" t="n">
        <v>1.12451804625644E-012</v>
      </c>
      <c r="L81" s="4" t="n">
        <v>4.69558129245916E+038</v>
      </c>
      <c r="M81" s="4" t="n">
        <v>7.16330828457152E+040</v>
      </c>
    </row>
    <row r="82" customFormat="false" ht="12.75" hidden="false" customHeight="false" outlineLevel="0" collapsed="false">
      <c r="C82" s="0" t="n">
        <v>80000</v>
      </c>
      <c r="D82" s="4" t="n">
        <v>1.05991408140258E-012</v>
      </c>
      <c r="E82" s="4" t="n">
        <v>5.31859070464768E+040</v>
      </c>
      <c r="F82" s="4" t="n">
        <v>0</v>
      </c>
      <c r="G82" s="4" t="n">
        <v>0</v>
      </c>
      <c r="H82" s="1" t="n">
        <v>68.4653196881458</v>
      </c>
      <c r="I82" s="1" t="n">
        <v>0</v>
      </c>
      <c r="J82" s="1" t="n">
        <v>118.408434657225</v>
      </c>
      <c r="K82" s="4" t="n">
        <v>1.05991408140258E-012</v>
      </c>
      <c r="L82" s="4" t="n">
        <v>4.48219831706713E+038</v>
      </c>
      <c r="M82" s="4" t="n">
        <v>7.20813026774222E+040</v>
      </c>
    </row>
    <row r="83" customFormat="false" ht="12.75" hidden="false" customHeight="false" outlineLevel="0" collapsed="false">
      <c r="C83" s="0" t="n">
        <v>81000</v>
      </c>
      <c r="D83" s="4" t="n">
        <v>9.96630286088041E-013</v>
      </c>
      <c r="E83" s="4" t="n">
        <v>5.31859070464768E+040</v>
      </c>
      <c r="F83" s="4" t="n">
        <v>0</v>
      </c>
      <c r="G83" s="4" t="n">
        <v>0</v>
      </c>
      <c r="H83" s="1" t="n">
        <v>68.0413817439772</v>
      </c>
      <c r="I83" s="1" t="n">
        <v>0</v>
      </c>
      <c r="J83" s="1" t="n">
        <v>117.984390916943</v>
      </c>
      <c r="K83" s="4" t="n">
        <v>9.96630286088041E-013</v>
      </c>
      <c r="L83" s="4" t="n">
        <v>4.26759540181404E+038</v>
      </c>
      <c r="M83" s="4" t="n">
        <v>7.25080622176032E+040</v>
      </c>
    </row>
    <row r="84" customFormat="false" ht="12.75" hidden="false" customHeight="false" outlineLevel="0" collapsed="false">
      <c r="C84" s="0" t="n">
        <v>82000</v>
      </c>
      <c r="D84" s="4" t="n">
        <v>9.34626603475498E-013</v>
      </c>
      <c r="E84" s="4" t="n">
        <v>5.31859070464768E+040</v>
      </c>
      <c r="F84" s="4" t="n">
        <v>0</v>
      </c>
      <c r="G84" s="4" t="n">
        <v>0</v>
      </c>
      <c r="H84" s="1" t="n">
        <v>67.6252226000574</v>
      </c>
      <c r="I84" s="1" t="n">
        <v>0</v>
      </c>
      <c r="J84" s="1" t="n">
        <v>117.548315815961</v>
      </c>
      <c r="K84" s="4" t="n">
        <v>9.34626603475498E-013</v>
      </c>
      <c r="L84" s="4" t="n">
        <v>4.05180956234921E+038</v>
      </c>
      <c r="M84" s="4" t="n">
        <v>7.2913243173838E+040</v>
      </c>
    </row>
    <row r="85" customFormat="false" ht="12.75" hidden="false" customHeight="false" outlineLevel="0" collapsed="false">
      <c r="C85" s="0" t="n">
        <v>83000</v>
      </c>
      <c r="D85" s="4" t="n">
        <v>8.7386458105105E-013</v>
      </c>
      <c r="E85" s="4" t="n">
        <v>5.31859070464768E+040</v>
      </c>
      <c r="F85" s="4" t="n">
        <v>0</v>
      </c>
      <c r="G85" s="4" t="n">
        <v>0</v>
      </c>
      <c r="H85" s="1" t="n">
        <v>67.2166072422331</v>
      </c>
      <c r="I85" s="1" t="n">
        <v>0</v>
      </c>
      <c r="J85" s="1" t="n">
        <v>117.099292413755</v>
      </c>
      <c r="K85" s="4" t="n">
        <v>8.7386458105105E-013</v>
      </c>
      <c r="L85" s="4" t="n">
        <v>3.83487633180149E+038</v>
      </c>
      <c r="M85" s="4" t="n">
        <v>7.32967308070183E+040</v>
      </c>
    </row>
    <row r="86" customFormat="false" ht="12.75" hidden="false" customHeight="false" outlineLevel="0" collapsed="false">
      <c r="C86" s="0" t="n">
        <v>84000</v>
      </c>
      <c r="D86" s="4" t="n">
        <v>8.14307291101664E-013</v>
      </c>
      <c r="E86" s="4" t="n">
        <v>5.31859070464768E+040</v>
      </c>
      <c r="F86" s="4" t="n">
        <v>0</v>
      </c>
      <c r="G86" s="4" t="n">
        <v>0</v>
      </c>
      <c r="H86" s="1" t="n">
        <v>66.8153104781061</v>
      </c>
      <c r="I86" s="1" t="n">
        <v>0</v>
      </c>
      <c r="J86" s="1" t="n">
        <v>116.636310076465</v>
      </c>
      <c r="K86" s="4" t="n">
        <v>8.14307291101664E-013</v>
      </c>
      <c r="L86" s="4" t="n">
        <v>3.61682983426466E+038</v>
      </c>
      <c r="M86" s="4" t="n">
        <v>7.36584137904451E+040</v>
      </c>
    </row>
    <row r="87" customFormat="false" ht="12.75" hidden="false" customHeight="false" outlineLevel="0" collapsed="false">
      <c r="C87" s="0" t="n">
        <v>85000</v>
      </c>
      <c r="D87" s="4" t="n">
        <v>7.55919255876285E-013</v>
      </c>
      <c r="E87" s="4" t="n">
        <v>5.31859070464768E+040</v>
      </c>
      <c r="F87" s="4" t="n">
        <v>0</v>
      </c>
      <c r="G87" s="4" t="n">
        <v>0</v>
      </c>
      <c r="H87" s="1" t="n">
        <v>66.4211164155072</v>
      </c>
      <c r="I87" s="1" t="n">
        <v>0</v>
      </c>
      <c r="J87" s="1" t="n">
        <v>116.158244859388</v>
      </c>
      <c r="K87" s="4" t="n">
        <v>7.55919255876285E-013</v>
      </c>
      <c r="L87" s="4" t="n">
        <v>3.39770285395419E+038</v>
      </c>
      <c r="M87" s="4" t="n">
        <v>7.39981840758408E+040</v>
      </c>
    </row>
    <row r="88" customFormat="false" ht="12.75" hidden="false" customHeight="false" outlineLevel="0" collapsed="false">
      <c r="C88" s="0" t="n">
        <v>86000</v>
      </c>
      <c r="D88" s="4" t="n">
        <v>6.986663771119E-013</v>
      </c>
      <c r="E88" s="4" t="n">
        <v>5.31859070464768E+040</v>
      </c>
      <c r="F88" s="4" t="n">
        <v>0</v>
      </c>
      <c r="G88" s="4" t="n">
        <v>0</v>
      </c>
      <c r="H88" s="1" t="n">
        <v>66.0338179744218</v>
      </c>
      <c r="I88" s="1" t="n">
        <v>0</v>
      </c>
      <c r="J88" s="1" t="n">
        <v>115.663834663707</v>
      </c>
      <c r="K88" s="4" t="n">
        <v>6.986663771119E-013</v>
      </c>
      <c r="L88" s="4" t="n">
        <v>3.17752690033078E+038</v>
      </c>
      <c r="M88" s="4" t="n">
        <v>7.43159367658741E+040</v>
      </c>
    </row>
    <row r="89" customFormat="false" ht="12.75" hidden="false" customHeight="false" outlineLevel="0" collapsed="false">
      <c r="C89" s="0" t="n">
        <v>87000</v>
      </c>
      <c r="D89" s="4" t="n">
        <v>6.42515869630424E-013</v>
      </c>
      <c r="E89" s="4" t="n">
        <v>5.31859070464768E+040</v>
      </c>
      <c r="F89" s="4" t="n">
        <v>0</v>
      </c>
      <c r="G89" s="4" t="n">
        <v>0</v>
      </c>
      <c r="H89" s="1" t="n">
        <v>65.6532164298613</v>
      </c>
      <c r="I89" s="1" t="n">
        <v>0</v>
      </c>
      <c r="J89" s="1" t="n">
        <v>115.151647229046</v>
      </c>
      <c r="K89" s="4" t="n">
        <v>6.42515869630424E-013</v>
      </c>
      <c r="L89" s="4" t="n">
        <v>2.95633226946206E+038</v>
      </c>
      <c r="M89" s="4" t="n">
        <v>7.46115699928202E+040</v>
      </c>
    </row>
    <row r="90" customFormat="false" ht="12.75" hidden="false" customHeight="false" outlineLevel="0" collapsed="false">
      <c r="C90" s="0" t="n">
        <v>88000</v>
      </c>
      <c r="D90" s="4" t="n">
        <v>5.87436198734653E-013</v>
      </c>
      <c r="E90" s="4" t="n">
        <v>5.31859070464768E+040</v>
      </c>
      <c r="F90" s="4" t="n">
        <v>0</v>
      </c>
      <c r="G90" s="4" t="n">
        <v>0</v>
      </c>
      <c r="H90" s="1" t="n">
        <v>65.2791209833867</v>
      </c>
      <c r="I90" s="1" t="n">
        <v>0</v>
      </c>
      <c r="J90" s="1" t="n">
        <v>114.620038097673</v>
      </c>
      <c r="K90" s="4" t="n">
        <v>5.87436198734653E-013</v>
      </c>
      <c r="L90" s="4" t="n">
        <v>2.73414810187357E+038</v>
      </c>
      <c r="M90" s="4" t="n">
        <v>7.4884984803007E+040</v>
      </c>
    </row>
    <row r="91" customFormat="false" ht="12.75" hidden="false" customHeight="false" outlineLevel="0" collapsed="false">
      <c r="C91" s="0" t="n">
        <v>89000</v>
      </c>
      <c r="D91" s="4" t="n">
        <v>5.33397021152138E-013</v>
      </c>
      <c r="E91" s="4" t="n">
        <v>5.31859070464768E+040</v>
      </c>
      <c r="F91" s="4" t="n">
        <v>0</v>
      </c>
      <c r="G91" s="4" t="n">
        <v>0</v>
      </c>
      <c r="H91" s="1" t="n">
        <v>64.9113483611873</v>
      </c>
      <c r="I91" s="1" t="n">
        <v>0</v>
      </c>
      <c r="J91" s="1" t="n">
        <v>114.067094197712</v>
      </c>
      <c r="K91" s="4" t="n">
        <v>5.33397021152138E-013</v>
      </c>
      <c r="L91" s="4" t="n">
        <v>2.51100243712111E+038</v>
      </c>
      <c r="M91" s="4" t="n">
        <v>7.51360850467195E+040</v>
      </c>
    </row>
    <row r="92" customFormat="false" ht="12.75" hidden="false" customHeight="false" outlineLevel="0" collapsed="false">
      <c r="C92" s="0" t="n">
        <v>90000</v>
      </c>
      <c r="D92" s="4" t="n">
        <v>4.80369129294558E-013</v>
      </c>
      <c r="E92" s="4" t="n">
        <v>5.31859070464768E+040</v>
      </c>
      <c r="F92" s="4" t="n">
        <v>0</v>
      </c>
      <c r="G92" s="4" t="n">
        <v>0</v>
      </c>
      <c r="H92" s="1" t="n">
        <v>64.5497224367903</v>
      </c>
      <c r="I92" s="1" t="n">
        <v>0</v>
      </c>
      <c r="J92" s="1" t="n">
        <v>113.490556212704</v>
      </c>
      <c r="K92" s="4" t="n">
        <v>4.80369129294558E-013</v>
      </c>
      <c r="L92" s="4" t="n">
        <v>2.28692226529969E+038</v>
      </c>
      <c r="M92" s="4" t="n">
        <v>7.53647772732497E+040</v>
      </c>
    </row>
    <row r="93" customFormat="false" ht="12.75" hidden="false" customHeight="false" outlineLevel="0" collapsed="false">
      <c r="C93" s="0" t="n">
        <v>91000</v>
      </c>
      <c r="D93" s="4" t="n">
        <v>4.28324398617483E-013</v>
      </c>
      <c r="E93" s="4" t="n">
        <v>5.31859070464768E+040</v>
      </c>
      <c r="F93" s="4" t="n">
        <v>0</v>
      </c>
      <c r="G93" s="4" t="n">
        <v>0</v>
      </c>
      <c r="H93" s="1" t="n">
        <v>64.194073876637</v>
      </c>
      <c r="I93" s="1" t="n">
        <v>0</v>
      </c>
      <c r="J93" s="1" t="n">
        <v>112.887708598574</v>
      </c>
      <c r="K93" s="4" t="n">
        <v>4.28324398617483E-013</v>
      </c>
      <c r="L93" s="4" t="n">
        <v>2.06193357568707E+038</v>
      </c>
      <c r="M93" s="4" t="n">
        <v>7.55709706308186E+040</v>
      </c>
    </row>
    <row r="94" customFormat="false" ht="12.75" hidden="false" customHeight="false" outlineLevel="0" collapsed="false">
      <c r="C94" s="0" t="n">
        <v>92000</v>
      </c>
      <c r="D94" s="4" t="n">
        <v>3.77235737881145E-013</v>
      </c>
      <c r="E94" s="4" t="n">
        <v>5.31859070464768E+040</v>
      </c>
      <c r="F94" s="4" t="n">
        <v>0</v>
      </c>
      <c r="G94" s="4" t="n">
        <v>0</v>
      </c>
      <c r="H94" s="1" t="n">
        <v>63.8442398069062</v>
      </c>
      <c r="I94" s="1" t="n">
        <v>0</v>
      </c>
      <c r="J94" s="1" t="n">
        <v>112.255218264178</v>
      </c>
      <c r="K94" s="4" t="n">
        <v>3.77235737881145E-013</v>
      </c>
      <c r="L94" s="4" t="n">
        <v>1.83606140270666E+038</v>
      </c>
      <c r="M94" s="4" t="n">
        <v>7.57545767710897E+040</v>
      </c>
    </row>
    <row r="95" customFormat="false" ht="12.75" hidden="false" customHeight="false" outlineLevel="0" collapsed="false">
      <c r="C95" s="0" t="n">
        <v>93000</v>
      </c>
      <c r="D95" s="4" t="n">
        <v>3.27077042127427E-013</v>
      </c>
      <c r="E95" s="4" t="n">
        <v>5.31859070464768E+040</v>
      </c>
      <c r="F95" s="4" t="n">
        <v>0</v>
      </c>
      <c r="G95" s="4" t="n">
        <v>0</v>
      </c>
      <c r="H95" s="1" t="n">
        <v>63.5000635000953</v>
      </c>
      <c r="I95" s="1" t="n">
        <v>0</v>
      </c>
      <c r="J95" s="1" t="n">
        <v>111.588887837347</v>
      </c>
      <c r="K95" s="4" t="n">
        <v>3.27077042127427E-013</v>
      </c>
      <c r="L95" s="4" t="n">
        <v>1.60932986938061E+038</v>
      </c>
      <c r="M95" s="4" t="n">
        <v>7.5915509758028E+040</v>
      </c>
    </row>
    <row r="96" customFormat="false" ht="12.75" hidden="false" customHeight="false" outlineLevel="0" collapsed="false">
      <c r="C96" s="0" t="n">
        <v>94000</v>
      </c>
      <c r="D96" s="4" t="n">
        <v>2.77823148201563E-013</v>
      </c>
      <c r="E96" s="4" t="n">
        <v>5.31859070464768E+040</v>
      </c>
      <c r="F96" s="4" t="n">
        <v>0</v>
      </c>
      <c r="G96" s="4" t="n">
        <v>0</v>
      </c>
      <c r="H96" s="1" t="n">
        <v>63.1613940799889</v>
      </c>
      <c r="I96" s="1" t="n">
        <v>0</v>
      </c>
      <c r="J96" s="1" t="n">
        <v>110.883258684343</v>
      </c>
      <c r="K96" s="4" t="n">
        <v>2.77823148201563E-013</v>
      </c>
      <c r="L96" s="4" t="n">
        <v>1.38176222843104E+038</v>
      </c>
      <c r="M96" s="4" t="n">
        <v>7.60536859808706E+040</v>
      </c>
    </row>
    <row r="97" customFormat="false" ht="12.75" hidden="false" customHeight="false" outlineLevel="0" collapsed="false">
      <c r="C97" s="0" t="n">
        <v>95000</v>
      </c>
      <c r="D97" s="4" t="n">
        <v>2.29449792659321E-013</v>
      </c>
      <c r="E97" s="4" t="n">
        <v>5.31859070464768E+040</v>
      </c>
      <c r="F97" s="4" t="n">
        <v>0</v>
      </c>
      <c r="G97" s="4" t="n">
        <v>0</v>
      </c>
      <c r="H97" s="1" t="n">
        <v>62.8280862437543</v>
      </c>
      <c r="I97" s="1" t="n">
        <v>0</v>
      </c>
      <c r="J97" s="1" t="n">
        <v>110.130933431182</v>
      </c>
      <c r="K97" s="4" t="n">
        <v>2.29449792659321E-013</v>
      </c>
      <c r="L97" s="4" t="n">
        <v>1.15338090117731E+038</v>
      </c>
      <c r="M97" s="4" t="n">
        <v>7.61690240709874E+040</v>
      </c>
    </row>
    <row r="98" customFormat="false" ht="12.75" hidden="false" customHeight="false" outlineLevel="0" collapsed="false">
      <c r="C98" s="0" t="n">
        <v>96000</v>
      </c>
      <c r="D98" s="4" t="n">
        <v>1.81933571911735E-013</v>
      </c>
      <c r="E98" s="4" t="n">
        <v>5.31859070464768E+040</v>
      </c>
      <c r="F98" s="4" t="n">
        <v>0</v>
      </c>
      <c r="G98" s="4" t="n">
        <v>0</v>
      </c>
      <c r="H98" s="1" t="n">
        <v>62.5</v>
      </c>
      <c r="I98" s="1" t="n">
        <v>0</v>
      </c>
      <c r="J98" s="1" t="n">
        <v>109.321352744407</v>
      </c>
      <c r="K98" s="4" t="n">
        <v>1.81933571911735E-013</v>
      </c>
      <c r="L98" s="4" t="n">
        <v>9.24207514365219E+037</v>
      </c>
      <c r="M98" s="4" t="n">
        <v>7.62614448224251E+040</v>
      </c>
    </row>
    <row r="99" customFormat="false" ht="12.75" hidden="false" customHeight="false" outlineLevel="0" collapsed="false">
      <c r="C99" s="0" t="n">
        <v>97000</v>
      </c>
      <c r="D99" s="4" t="n">
        <v>1.35251904469841E-013</v>
      </c>
      <c r="E99" s="4" t="n">
        <v>5.31859070464768E+040</v>
      </c>
      <c r="F99" s="4" t="n">
        <v>0</v>
      </c>
      <c r="G99" s="4" t="n">
        <v>0</v>
      </c>
      <c r="H99" s="1" t="n">
        <v>62.1770004217259</v>
      </c>
      <c r="I99" s="1" t="n">
        <v>0</v>
      </c>
      <c r="J99" s="1" t="n">
        <v>108.438581792399</v>
      </c>
      <c r="K99" s="4" t="n">
        <v>1.35251904469841E-013</v>
      </c>
      <c r="L99" s="4" t="n">
        <v>6.94262935055925E+037</v>
      </c>
      <c r="M99" s="4" t="n">
        <v>7.63308711159308E+040</v>
      </c>
    </row>
    <row r="100" customFormat="false" ht="12.75" hidden="false" customHeight="false" outlineLevel="0" collapsed="false">
      <c r="C100" s="0" t="n">
        <v>98000</v>
      </c>
      <c r="D100" s="4" t="n">
        <v>8.93829951614376E-014</v>
      </c>
      <c r="E100" s="4" t="n">
        <v>5.31859070464768E+040</v>
      </c>
      <c r="F100" s="4" t="n">
        <v>0</v>
      </c>
      <c r="G100" s="4" t="n">
        <v>0</v>
      </c>
      <c r="H100" s="1" t="n">
        <v>61.8589574131742</v>
      </c>
      <c r="I100" s="1" t="n">
        <v>0</v>
      </c>
      <c r="J100" s="1" t="n">
        <v>107.458478470943</v>
      </c>
      <c r="K100" s="4" t="n">
        <v>8.93829951614376E-014</v>
      </c>
      <c r="L100" s="4" t="n">
        <v>4.63567303692426E+037</v>
      </c>
      <c r="M100" s="4" t="n">
        <v>7.63772278462998E+040</v>
      </c>
    </row>
    <row r="101" customFormat="false" ht="12.75" hidden="false" customHeight="false" outlineLevel="0" collapsed="false">
      <c r="C101" s="0" t="n">
        <v>99000</v>
      </c>
      <c r="D101" s="4" t="n">
        <v>4.43058012007478E-014</v>
      </c>
      <c r="E101" s="4" t="n">
        <v>5.31859070464768E+040</v>
      </c>
      <c r="F101" s="4" t="n">
        <v>0</v>
      </c>
      <c r="G101" s="4" t="n">
        <v>0</v>
      </c>
      <c r="H101" s="1" t="n">
        <v>61.5457454896664</v>
      </c>
      <c r="I101" s="1" t="n">
        <v>0</v>
      </c>
      <c r="J101" s="1" t="n">
        <v>106.356642957473</v>
      </c>
      <c r="K101" s="4" t="n">
        <v>4.43058012007478E-014</v>
      </c>
      <c r="L101" s="4" t="n">
        <v>2.32140065453835E+037</v>
      </c>
      <c r="M101" s="4" t="n">
        <v>7.64004418528453E+040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5.31859070464768E+040</v>
      </c>
      <c r="F102" s="4" t="n">
        <v>0</v>
      </c>
      <c r="G102" s="4" t="n">
        <v>0</v>
      </c>
      <c r="H102" s="1" t="n">
        <v>61.2372435695795</v>
      </c>
      <c r="I102" s="1" t="n">
        <v>0</v>
      </c>
      <c r="J102" s="1" t="n">
        <v>105.177779218676</v>
      </c>
      <c r="K102" s="4" t="n">
        <v>0</v>
      </c>
      <c r="L102" s="4" t="n">
        <v>0</v>
      </c>
      <c r="M102" s="4" t="n">
        <v>7.64004418528453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31859070464768E+040</v>
      </c>
      <c r="F103" s="4" t="n">
        <v>0</v>
      </c>
      <c r="G103" s="4" t="n">
        <v>0</v>
      </c>
      <c r="H103" s="1" t="n">
        <v>60.9333347776791</v>
      </c>
      <c r="I103" s="1" t="n">
        <v>0</v>
      </c>
      <c r="J103" s="1" t="n">
        <v>104.061946429311</v>
      </c>
      <c r="K103" s="4" t="n">
        <v>0</v>
      </c>
      <c r="L103" s="4" t="n">
        <v>0</v>
      </c>
      <c r="M103" s="4" t="n">
        <v>7.64004418528453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31859070464768E+040</v>
      </c>
      <c r="F104" s="4" t="n">
        <v>0</v>
      </c>
      <c r="G104" s="4" t="n">
        <v>0</v>
      </c>
      <c r="H104" s="1" t="n">
        <v>60.6339062590833</v>
      </c>
      <c r="I104" s="1" t="n">
        <v>0</v>
      </c>
      <c r="J104" s="1" t="n">
        <v>103.054883018481</v>
      </c>
      <c r="K104" s="4" t="n">
        <v>0</v>
      </c>
      <c r="L104" s="4" t="n">
        <v>0</v>
      </c>
      <c r="M104" s="4" t="n">
        <v>7.64004418528453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31859070464768E+040</v>
      </c>
      <c r="F105" s="4" t="n">
        <v>0</v>
      </c>
      <c r="G105" s="4" t="n">
        <v>0</v>
      </c>
      <c r="H105" s="1" t="n">
        <v>60.3388490031847</v>
      </c>
      <c r="I105" s="1" t="n">
        <v>0</v>
      </c>
      <c r="J105" s="1" t="n">
        <v>102.135078505481</v>
      </c>
      <c r="K105" s="4" t="n">
        <v>0</v>
      </c>
      <c r="L105" s="4" t="n">
        <v>0</v>
      </c>
      <c r="M105" s="4" t="n">
        <v>7.64004418528453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31859070464768E+040</v>
      </c>
      <c r="F106" s="4" t="n">
        <v>0</v>
      </c>
      <c r="G106" s="4" t="n">
        <v>0</v>
      </c>
      <c r="H106" s="1" t="n">
        <v>60.0480576769077</v>
      </c>
      <c r="I106" s="1" t="n">
        <v>0</v>
      </c>
      <c r="J106" s="1" t="n">
        <v>101.280724709262</v>
      </c>
      <c r="K106" s="4" t="n">
        <v>0</v>
      </c>
      <c r="L106" s="4" t="n">
        <v>0</v>
      </c>
      <c r="M106" s="4" t="n">
        <v>7.64004418528453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31859070464768E+040</v>
      </c>
      <c r="F107" s="4" t="n">
        <v>0</v>
      </c>
      <c r="G107" s="4" t="n">
        <v>0</v>
      </c>
      <c r="H107" s="1" t="n">
        <v>59.7614304667197</v>
      </c>
      <c r="I107" s="1" t="n">
        <v>0</v>
      </c>
      <c r="J107" s="1" t="n">
        <v>100.4774489891</v>
      </c>
      <c r="K107" s="4" t="n">
        <v>0</v>
      </c>
      <c r="L107" s="4" t="n">
        <v>0</v>
      </c>
      <c r="M107" s="4" t="n">
        <v>7.64004418528453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1859070464768E+040</v>
      </c>
      <c r="F108" s="4" t="n">
        <v>0</v>
      </c>
      <c r="G108" s="4" t="n">
        <v>0</v>
      </c>
      <c r="H108" s="1" t="n">
        <v>59.4788689288608</v>
      </c>
      <c r="I108" s="1" t="n">
        <v>0</v>
      </c>
      <c r="J108" s="1" t="n">
        <v>99.7157895747436</v>
      </c>
      <c r="K108" s="4" t="n">
        <v>0</v>
      </c>
      <c r="L108" s="4" t="n">
        <v>0</v>
      </c>
      <c r="M108" s="4" t="n">
        <v>7.64004418528453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1859070464768E+040</v>
      </c>
      <c r="F109" s="4" t="n">
        <v>0</v>
      </c>
      <c r="G109" s="4" t="n">
        <v>0</v>
      </c>
      <c r="H109" s="1" t="n">
        <v>59.2002778472894</v>
      </c>
      <c r="I109" s="1" t="n">
        <v>0</v>
      </c>
      <c r="J109" s="1" t="n">
        <v>98.9891742528811</v>
      </c>
      <c r="K109" s="4" t="n">
        <v>0</v>
      </c>
      <c r="L109" s="4" t="n">
        <v>0</v>
      </c>
      <c r="M109" s="4" t="n">
        <v>7.64004418528453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1859070464768E+040</v>
      </c>
      <c r="F110" s="4" t="n">
        <v>0</v>
      </c>
      <c r="G110" s="4" t="n">
        <v>0</v>
      </c>
      <c r="H110" s="1" t="n">
        <v>58.925565098879</v>
      </c>
      <c r="I110" s="1" t="n">
        <v>0</v>
      </c>
      <c r="J110" s="1" t="n">
        <v>98.2927963350537</v>
      </c>
      <c r="K110" s="4" t="n">
        <v>0</v>
      </c>
      <c r="L110" s="4" t="n">
        <v>0</v>
      </c>
      <c r="M110" s="4" t="n">
        <v>7.64004418528453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1859070464768E+040</v>
      </c>
      <c r="F111" s="4" t="n">
        <v>0</v>
      </c>
      <c r="G111" s="4" t="n">
        <v>0</v>
      </c>
      <c r="H111" s="1" t="n">
        <v>58.6546415254331</v>
      </c>
      <c r="I111" s="1" t="n">
        <v>0</v>
      </c>
      <c r="J111" s="1" t="n">
        <v>97.6229919051762</v>
      </c>
      <c r="K111" s="4" t="n">
        <v>0</v>
      </c>
      <c r="L111" s="4" t="n">
        <v>0</v>
      </c>
      <c r="M111" s="4" t="n">
        <v>7.64004418528453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1859070464768E+040</v>
      </c>
      <c r="F112" s="4" t="n">
        <v>0</v>
      </c>
      <c r="G112" s="4" t="n">
        <v>0</v>
      </c>
      <c r="H112" s="1" t="n">
        <v>58.3874208121142</v>
      </c>
      <c r="I112" s="1" t="n">
        <v>0</v>
      </c>
      <c r="J112" s="1" t="n">
        <v>96.976876171384</v>
      </c>
      <c r="K112" s="4" t="n">
        <v>0</v>
      </c>
      <c r="L112" s="4" t="n">
        <v>0</v>
      </c>
      <c r="M112" s="4" t="n">
        <v>7.64004418528453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1859070464768E+040</v>
      </c>
      <c r="F113" s="4" t="n">
        <v>0</v>
      </c>
      <c r="G113" s="4" t="n">
        <v>0</v>
      </c>
      <c r="H113" s="1" t="n">
        <v>58.1238193719097</v>
      </c>
      <c r="I113" s="1" t="n">
        <v>0</v>
      </c>
      <c r="J113" s="1" t="n">
        <v>96.3521186715145</v>
      </c>
      <c r="K113" s="4" t="n">
        <v>0</v>
      </c>
      <c r="L113" s="4" t="n">
        <v>0</v>
      </c>
      <c r="M113" s="4" t="n">
        <v>7.64004418528453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31859070464768E+040</v>
      </c>
      <c r="F114" s="4" t="n">
        <v>0</v>
      </c>
      <c r="G114" s="4" t="n">
        <v>0</v>
      </c>
      <c r="H114" s="1" t="n">
        <v>57.8637562357845</v>
      </c>
      <c r="I114" s="1" t="n">
        <v>0</v>
      </c>
      <c r="J114" s="1" t="n">
        <v>95.7467972059339</v>
      </c>
      <c r="K114" s="4" t="n">
        <v>0</v>
      </c>
      <c r="L114" s="4" t="n">
        <v>0</v>
      </c>
      <c r="M114" s="4" t="n">
        <v>7.64004418528453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31859070464768E+040</v>
      </c>
      <c r="F115" s="4" t="n">
        <v>0</v>
      </c>
      <c r="G115" s="4" t="n">
        <v>0</v>
      </c>
      <c r="H115" s="1" t="n">
        <v>57.6071529481927</v>
      </c>
      <c r="I115" s="1" t="n">
        <v>0</v>
      </c>
      <c r="J115" s="1" t="n">
        <v>95.1592988939642</v>
      </c>
      <c r="K115" s="4" t="n">
        <v>0</v>
      </c>
      <c r="L115" s="4" t="n">
        <v>0</v>
      </c>
      <c r="M115" s="4" t="n">
        <v>7.64004418528453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31859070464768E+040</v>
      </c>
      <c r="F116" s="4" t="n">
        <v>0</v>
      </c>
      <c r="G116" s="4" t="n">
        <v>0</v>
      </c>
      <c r="H116" s="1" t="n">
        <v>57.3539334676405</v>
      </c>
      <c r="I116" s="1" t="n">
        <v>0</v>
      </c>
      <c r="J116" s="1" t="n">
        <v>94.5882507946546</v>
      </c>
      <c r="K116" s="4" t="n">
        <v>0</v>
      </c>
      <c r="L116" s="4" t="n">
        <v>0</v>
      </c>
      <c r="M116" s="4" t="n">
        <v>7.64004418528453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31859070464768E+040</v>
      </c>
      <c r="F117" s="4" t="n">
        <v>0</v>
      </c>
      <c r="G117" s="4" t="n">
        <v>0</v>
      </c>
      <c r="H117" s="1" t="n">
        <v>57.1040240720161</v>
      </c>
      <c r="I117" s="1" t="n">
        <v>0</v>
      </c>
      <c r="J117" s="1" t="n">
        <v>94.0324698280604</v>
      </c>
      <c r="K117" s="4" t="n">
        <v>0</v>
      </c>
      <c r="L117" s="4" t="n">
        <v>0</v>
      </c>
      <c r="M117" s="4" t="n">
        <v>7.64004418528453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31859070464768E+040</v>
      </c>
      <c r="F118" s="4" t="n">
        <v>0</v>
      </c>
      <c r="G118" s="4" t="n">
        <v>0</v>
      </c>
      <c r="H118" s="1" t="n">
        <v>56.8573532684178</v>
      </c>
      <c r="I118" s="1" t="n">
        <v>0</v>
      </c>
      <c r="J118" s="1" t="n">
        <v>93.4909257278186</v>
      </c>
      <c r="K118" s="4" t="n">
        <v>0</v>
      </c>
      <c r="L118" s="4" t="n">
        <v>0</v>
      </c>
      <c r="M118" s="4" t="n">
        <v>7.64004418528453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31859070464768E+040</v>
      </c>
      <c r="F119" s="4" t="n">
        <v>0</v>
      </c>
      <c r="G119" s="4" t="n">
        <v>0</v>
      </c>
      <c r="H119" s="1" t="n">
        <v>56.6138517072298</v>
      </c>
      <c r="I119" s="1" t="n">
        <v>0</v>
      </c>
      <c r="J119" s="1" t="n">
        <v>92.9627130487038</v>
      </c>
      <c r="K119" s="4" t="n">
        <v>0</v>
      </c>
      <c r="L119" s="4" t="n">
        <v>0</v>
      </c>
      <c r="M119" s="4" t="n">
        <v>7.64004418528453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31859070464768E+040</v>
      </c>
      <c r="F120" s="4" t="n">
        <v>0</v>
      </c>
      <c r="G120" s="4" t="n">
        <v>0</v>
      </c>
      <c r="H120" s="1" t="n">
        <v>56.3734521002122</v>
      </c>
      <c r="I120" s="1" t="n">
        <v>0</v>
      </c>
      <c r="J120" s="1" t="n">
        <v>92.4470296241193</v>
      </c>
      <c r="K120" s="4" t="n">
        <v>0</v>
      </c>
      <c r="L120" s="4" t="n">
        <v>0</v>
      </c>
      <c r="M120" s="4" t="n">
        <v>7.64004418528453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31859070464768E+040</v>
      </c>
      <c r="F121" s="4" t="n">
        <v>0</v>
      </c>
      <c r="G121" s="4" t="n">
        <v>0</v>
      </c>
      <c r="H121" s="1" t="n">
        <v>56.136089142384</v>
      </c>
      <c r="I121" s="1" t="n">
        <v>0</v>
      </c>
      <c r="J121" s="1" t="n">
        <v>91.9431597182776</v>
      </c>
      <c r="K121" s="4" t="n">
        <v>0</v>
      </c>
      <c r="L121" s="4" t="n">
        <v>0</v>
      </c>
      <c r="M121" s="4" t="n">
        <v>7.64004418528453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31859070464768E+040</v>
      </c>
      <c r="F122" s="4" t="n">
        <v>0</v>
      </c>
      <c r="G122" s="4" t="n">
        <v>0</v>
      </c>
      <c r="H122" s="1" t="n">
        <v>55.9016994374948</v>
      </c>
      <c r="I122" s="1" t="n">
        <v>0</v>
      </c>
      <c r="J122" s="1" t="n">
        <v>91.4504606610235</v>
      </c>
      <c r="K122" s="4" t="n">
        <v>0</v>
      </c>
      <c r="L122" s="4" t="n">
        <v>0</v>
      </c>
      <c r="M122" s="4" t="n">
        <v>7.64004418528453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0</v>
      </c>
      <c r="G123" s="4" t="n">
        <v>0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0</v>
      </c>
      <c r="G124" s="4" t="n">
        <v>0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0</v>
      </c>
      <c r="G125" s="4" t="n">
        <v>0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0</v>
      </c>
      <c r="G126" s="4" t="n">
        <v>0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0</v>
      </c>
      <c r="G127" s="4" t="n">
        <v>0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0</v>
      </c>
      <c r="G128" s="4" t="n">
        <v>0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0</v>
      </c>
      <c r="G129" s="4" t="n">
        <v>0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0</v>
      </c>
      <c r="G130" s="4" t="n">
        <v>0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0</v>
      </c>
      <c r="G131" s="4" t="n">
        <v>0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0</v>
      </c>
      <c r="G132" s="4" t="n">
        <v>0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0</v>
      </c>
      <c r="G133" s="4" t="n">
        <v>0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0</v>
      </c>
      <c r="G134" s="4" t="n">
        <v>0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0</v>
      </c>
      <c r="G135" s="4" t="n">
        <v>0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0</v>
      </c>
      <c r="G136" s="4" t="n">
        <v>0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0</v>
      </c>
      <c r="G137" s="4" t="n">
        <v>0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0</v>
      </c>
      <c r="G138" s="4" t="n">
        <v>0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0</v>
      </c>
      <c r="G139" s="4" t="n">
        <v>0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0</v>
      </c>
      <c r="G140" s="4" t="n">
        <v>0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0</v>
      </c>
      <c r="G141" s="4" t="n">
        <v>0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0</v>
      </c>
      <c r="G142" s="4" t="n">
        <v>0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0</v>
      </c>
      <c r="G143" s="4" t="n">
        <v>0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0</v>
      </c>
      <c r="G144" s="4" t="n">
        <v>0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0</v>
      </c>
      <c r="G145" s="4" t="n">
        <v>0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0</v>
      </c>
      <c r="G146" s="4" t="n">
        <v>0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0</v>
      </c>
      <c r="G147" s="4" t="n">
        <v>0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0</v>
      </c>
      <c r="G148" s="4" t="n">
        <v>0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0</v>
      </c>
      <c r="G149" s="4" t="n">
        <v>0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0</v>
      </c>
      <c r="G150" s="4" t="n">
        <v>0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0</v>
      </c>
      <c r="G151" s="4" t="n">
        <v>0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0</v>
      </c>
      <c r="G152" s="4" t="n">
        <v>0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0</v>
      </c>
      <c r="G153" s="4" t="n">
        <v>0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0</v>
      </c>
      <c r="G154" s="4" t="n">
        <v>0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0</v>
      </c>
      <c r="G155" s="4" t="n">
        <v>0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0</v>
      </c>
      <c r="G156" s="4" t="n">
        <v>0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0</v>
      </c>
      <c r="G157" s="4" t="n">
        <v>0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0</v>
      </c>
      <c r="G158" s="4" t="n">
        <v>0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0</v>
      </c>
      <c r="G159" s="4" t="n">
        <v>0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0</v>
      </c>
      <c r="G160" s="4" t="n">
        <v>0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0</v>
      </c>
      <c r="G161" s="4" t="n">
        <v>0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0</v>
      </c>
      <c r="G162" s="4" t="n">
        <v>0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0</v>
      </c>
      <c r="G163" s="4" t="n">
        <v>0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0</v>
      </c>
      <c r="G164" s="4" t="n">
        <v>0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0</v>
      </c>
      <c r="G165" s="4" t="n">
        <v>0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0</v>
      </c>
      <c r="G166" s="4" t="n">
        <v>0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0</v>
      </c>
      <c r="G167" s="4" t="n">
        <v>0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0</v>
      </c>
      <c r="G168" s="4" t="n">
        <v>0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0</v>
      </c>
      <c r="G169" s="4" t="n">
        <v>0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0</v>
      </c>
      <c r="G170" s="4" t="n">
        <v>0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0</v>
      </c>
      <c r="G171" s="4" t="n">
        <v>0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0</v>
      </c>
      <c r="G172" s="4" t="n">
        <v>0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0</v>
      </c>
      <c r="G173" s="4" t="n">
        <v>0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0</v>
      </c>
      <c r="G174" s="4" t="n">
        <v>0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0</v>
      </c>
      <c r="G175" s="4" t="n">
        <v>0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0</v>
      </c>
      <c r="G176" s="4" t="n">
        <v>0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0</v>
      </c>
      <c r="G177" s="4" t="n">
        <v>0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0</v>
      </c>
      <c r="G178" s="4" t="n">
        <v>0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0</v>
      </c>
      <c r="G179" s="4" t="n">
        <v>0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0</v>
      </c>
      <c r="G180" s="4" t="n">
        <v>0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0</v>
      </c>
      <c r="G181" s="4" t="n">
        <v>0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0</v>
      </c>
      <c r="G182" s="4" t="n">
        <v>0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0</v>
      </c>
      <c r="G183" s="4" t="n">
        <v>0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0</v>
      </c>
      <c r="G184" s="4" t="n">
        <v>0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0</v>
      </c>
      <c r="G185" s="4" t="n">
        <v>0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0</v>
      </c>
      <c r="G186" s="4" t="n">
        <v>0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0</v>
      </c>
      <c r="G187" s="4" t="n">
        <v>0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0</v>
      </c>
      <c r="G188" s="4" t="n">
        <v>0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0</v>
      </c>
      <c r="G189" s="4" t="n">
        <v>0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0</v>
      </c>
      <c r="G190" s="4" t="n">
        <v>0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0</v>
      </c>
      <c r="G191" s="4" t="n">
        <v>0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0</v>
      </c>
      <c r="G192" s="4" t="n">
        <v>0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0</v>
      </c>
      <c r="G193" s="4" t="n">
        <v>0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0</v>
      </c>
      <c r="G194" s="4" t="n">
        <v>0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0</v>
      </c>
      <c r="G195" s="4" t="n">
        <v>0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0</v>
      </c>
      <c r="G196" s="4" t="n">
        <v>0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0</v>
      </c>
      <c r="G197" s="4" t="n">
        <v>0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0</v>
      </c>
      <c r="G198" s="4" t="n">
        <v>0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0</v>
      </c>
      <c r="G199" s="4" t="n">
        <v>0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0</v>
      </c>
      <c r="G200" s="4" t="n">
        <v>0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0</v>
      </c>
      <c r="G201" s="4" t="n">
        <v>0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0</v>
      </c>
      <c r="G20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4" min="8" style="0" width="8.7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28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4.51804537289958E-010</v>
      </c>
      <c r="G3" s="4" t="n">
        <v>0</v>
      </c>
      <c r="H3" s="1" t="n">
        <v>41.6666666666667</v>
      </c>
      <c r="I3" s="1" t="n">
        <v>0</v>
      </c>
      <c r="J3" s="1" t="n">
        <v>41.7342661797647</v>
      </c>
      <c r="K3" s="4" t="n">
        <v>2E-011</v>
      </c>
      <c r="L3" s="4" t="n">
        <v>5.3192852169925E+037</v>
      </c>
      <c r="M3" s="4" t="n">
        <v>5.3192852169925E+037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1.80870001535357E-010</v>
      </c>
      <c r="G4" s="4" t="n">
        <v>0</v>
      </c>
      <c r="H4" s="1" t="n">
        <v>83.3333333333333</v>
      </c>
      <c r="I4" s="1" t="n">
        <v>0</v>
      </c>
      <c r="J4" s="1" t="n">
        <v>83.7473187625799</v>
      </c>
      <c r="K4" s="4" t="n">
        <v>2E-011</v>
      </c>
      <c r="L4" s="4" t="n">
        <v>1.59578556509776E+038</v>
      </c>
      <c r="M4" s="4" t="n">
        <v>2.127714086797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9.80360067581271E-011</v>
      </c>
      <c r="G5" s="4" t="n">
        <v>0</v>
      </c>
      <c r="H5" s="1" t="n">
        <v>125</v>
      </c>
      <c r="I5" s="1" t="n">
        <v>0</v>
      </c>
      <c r="J5" s="1" t="n">
        <v>125.730544414705</v>
      </c>
      <c r="K5" s="4" t="n">
        <v>2E-011</v>
      </c>
      <c r="L5" s="4" t="n">
        <v>2.65964260849624E+038</v>
      </c>
      <c r="M5" s="4" t="n">
        <v>4.78735669529326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6.05843852799095E-011</v>
      </c>
      <c r="G6" s="4" t="n">
        <v>0</v>
      </c>
      <c r="H6" s="1" t="n">
        <v>166.666666666667</v>
      </c>
      <c r="I6" s="1" t="n">
        <v>0</v>
      </c>
      <c r="J6" s="1" t="n">
        <v>167.727052170742</v>
      </c>
      <c r="K6" s="4" t="n">
        <v>2E-011</v>
      </c>
      <c r="L6" s="4" t="n">
        <v>3.72349965189473E+038</v>
      </c>
      <c r="M6" s="4" t="n">
        <v>8.510856347188E+038</v>
      </c>
    </row>
    <row r="7" customFormat="false" ht="12.75" hidden="false" customHeight="false" outlineLevel="0" collapsed="false">
      <c r="A7" s="3" t="s">
        <v>17</v>
      </c>
      <c r="B7" s="0" t="n">
        <v>12000</v>
      </c>
      <c r="C7" s="0" t="n">
        <v>5000</v>
      </c>
      <c r="D7" s="4" t="n">
        <v>6.94353774322469E-011</v>
      </c>
      <c r="E7" s="4" t="n">
        <v>3.0778881392637E+040</v>
      </c>
      <c r="F7" s="4" t="n">
        <v>4.0407676304744E-011</v>
      </c>
      <c r="G7" s="4" t="n">
        <v>0</v>
      </c>
      <c r="H7" s="1" t="n">
        <v>208.333333333333</v>
      </c>
      <c r="I7" s="1" t="n">
        <v>0</v>
      </c>
      <c r="J7" s="1" t="n">
        <v>209.744990091083</v>
      </c>
      <c r="K7" s="4" t="n">
        <v>2E-011</v>
      </c>
      <c r="L7" s="4" t="n">
        <v>4.78735669529323E+038</v>
      </c>
      <c r="M7" s="4" t="n">
        <v>1.32982130424811E+039</v>
      </c>
    </row>
    <row r="8" customFormat="false" ht="12.75" hidden="false" customHeight="false" outlineLevel="0" collapsed="false">
      <c r="A8" s="3" t="s">
        <v>18</v>
      </c>
      <c r="B8" s="0" t="n">
        <v>0.22</v>
      </c>
      <c r="C8" s="0" t="n">
        <v>6000</v>
      </c>
      <c r="D8" s="4" t="n">
        <v>6.94353774322468E-011</v>
      </c>
      <c r="E8" s="4" t="n">
        <v>5.31859070464768E+040</v>
      </c>
      <c r="F8" s="4" t="n">
        <v>2.83669001036247E-011</v>
      </c>
      <c r="G8" s="4" t="n">
        <v>0</v>
      </c>
      <c r="H8" s="1" t="n">
        <v>250</v>
      </c>
      <c r="I8" s="1" t="n">
        <v>0</v>
      </c>
      <c r="J8" s="1" t="n">
        <v>251.819584188318</v>
      </c>
      <c r="K8" s="4" t="n">
        <v>2E-011</v>
      </c>
      <c r="L8" s="4" t="n">
        <v>5.85121373869177E+038</v>
      </c>
      <c r="M8" s="4" t="n">
        <v>1.91494267811728E+039</v>
      </c>
    </row>
    <row r="9" customFormat="false" ht="12.75" hidden="false" customHeight="false" outlineLevel="0" collapsed="false">
      <c r="A9" s="3" t="s">
        <v>19</v>
      </c>
      <c r="B9" s="4" t="n">
        <v>2E-011</v>
      </c>
      <c r="C9" s="0" t="n">
        <v>7000</v>
      </c>
      <c r="D9" s="4" t="n">
        <v>2E-011</v>
      </c>
      <c r="E9" s="4" t="n">
        <v>6.24967187016535E+040</v>
      </c>
      <c r="F9" s="4" t="n">
        <v>2.0673871002146E-011</v>
      </c>
      <c r="G9" s="4" t="n">
        <v>9.31081165517672E+039</v>
      </c>
      <c r="H9" s="1" t="n">
        <v>234.71550768199</v>
      </c>
      <c r="I9" s="1" t="n">
        <v>96.8416319682581</v>
      </c>
      <c r="J9" s="1" t="n">
        <v>253.90878525307</v>
      </c>
      <c r="K9" s="4" t="n">
        <v>2E-011</v>
      </c>
      <c r="L9" s="4" t="n">
        <v>6.91507078209021E+038</v>
      </c>
      <c r="M9" s="4" t="n">
        <v>2.60644975632629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1.89894827616449E-011</v>
      </c>
      <c r="E10" s="4" t="n">
        <v>7.17917187016535E+040</v>
      </c>
      <c r="F10" s="4" t="n">
        <v>1.55096026316568E-011</v>
      </c>
      <c r="G10" s="4" t="n">
        <v>1.86058116551767E+040</v>
      </c>
      <c r="H10" s="1" t="n">
        <v>220.869823064757</v>
      </c>
      <c r="I10" s="1" t="n">
        <v>128.055036841052</v>
      </c>
      <c r="J10" s="1" t="n">
        <v>255.306817772304</v>
      </c>
      <c r="K10" s="4" t="n">
        <v>1.89894827616449E-011</v>
      </c>
      <c r="L10" s="4" t="n">
        <v>7.57578561992632E+038</v>
      </c>
      <c r="M10" s="4" t="n">
        <v>3.36402831831892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1.80570815146769E-011</v>
      </c>
      <c r="E11" s="4" t="n">
        <v>8.09560758025185E+040</v>
      </c>
      <c r="F11" s="4" t="n">
        <v>1.19091359035626E-011</v>
      </c>
      <c r="G11" s="4" t="n">
        <v>2.77701687560418E+040</v>
      </c>
      <c r="H11" s="1" t="n">
        <v>209.582083912144</v>
      </c>
      <c r="I11" s="1" t="n">
        <v>147.497735756918</v>
      </c>
      <c r="J11" s="1" t="n">
        <v>256.281548205045</v>
      </c>
      <c r="K11" s="4" t="n">
        <v>1.80570815146769E-011</v>
      </c>
      <c r="L11" s="4" t="n">
        <v>8.16431517485924E+038</v>
      </c>
      <c r="M11" s="4" t="n">
        <v>4.18045983580482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1.71940754338816E-011</v>
      </c>
      <c r="E12" s="4" t="n">
        <v>8.9914753488469E+040</v>
      </c>
      <c r="F12" s="4" t="n">
        <v>9.32207521061267E-012</v>
      </c>
      <c r="G12" s="4" t="n">
        <v>3.67288464419922E+040</v>
      </c>
      <c r="H12" s="1" t="n">
        <v>200.21452349711</v>
      </c>
      <c r="I12" s="1" t="n">
        <v>160.924064455691</v>
      </c>
      <c r="J12" s="1" t="n">
        <v>256.870414684358</v>
      </c>
      <c r="K12" s="4" t="n">
        <v>1.71940754338816E-011</v>
      </c>
      <c r="L12" s="4" t="n">
        <v>8.68871817115349E+038</v>
      </c>
      <c r="M12" s="4" t="n">
        <v>5.04933165292017E+039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1.63929952375189E-011</v>
      </c>
      <c r="E13" s="4" t="n">
        <v>9.86202684058685E+040</v>
      </c>
      <c r="F13" s="4" t="n">
        <v>7.41659308282491E-012</v>
      </c>
      <c r="G13" s="4" t="n">
        <v>4.54343613593917E+040</v>
      </c>
      <c r="H13" s="1" t="n">
        <v>192.325233678613</v>
      </c>
      <c r="I13" s="1" t="n">
        <v>170.652722080946</v>
      </c>
      <c r="J13" s="1" t="n">
        <v>257.121269176958</v>
      </c>
      <c r="K13" s="4" t="n">
        <v>1.63929952375189E-011</v>
      </c>
      <c r="L13" s="4" t="n">
        <v>9.15589680906205E+038</v>
      </c>
      <c r="M13" s="4" t="n">
        <v>5.96492133382641E+039</v>
      </c>
    </row>
    <row r="14" customFormat="false" ht="12.75" hidden="false" customHeight="false" outlineLevel="0" collapsed="false">
      <c r="A14" s="0" t="s">
        <v>24</v>
      </c>
      <c r="B14" s="4" t="n">
        <v>7.64004418528453E+040</v>
      </c>
      <c r="C14" s="0" t="n">
        <v>12000</v>
      </c>
      <c r="D14" s="4" t="n">
        <v>1.56474064490061E-011</v>
      </c>
      <c r="E14" s="4" t="n">
        <v>1.07044265319449E+041</v>
      </c>
      <c r="F14" s="4" t="n">
        <v>5.98364299060835E-012</v>
      </c>
      <c r="G14" s="4" t="n">
        <v>5.3858358272972E+040</v>
      </c>
      <c r="H14" s="1" t="n">
        <v>185.600098595371</v>
      </c>
      <c r="I14" s="1" t="n">
        <v>177.890715218704</v>
      </c>
      <c r="J14" s="1" t="n">
        <v>257.084622565477</v>
      </c>
      <c r="K14" s="4" t="n">
        <v>1.56474064490061E-011</v>
      </c>
      <c r="L14" s="4" t="n">
        <v>9.57179704797422E+038</v>
      </c>
      <c r="M14" s="4" t="n">
        <v>6.92210103862381E+039</v>
      </c>
    </row>
    <row r="15" customFormat="false" ht="12.75" hidden="false" customHeight="false" outlineLevel="0" collapsed="false">
      <c r="A15" s="0" t="s">
        <v>25</v>
      </c>
      <c r="B15" s="4" t="n">
        <v>3.67394548183197E+041</v>
      </c>
      <c r="C15" s="0" t="n">
        <v>13000</v>
      </c>
      <c r="D15" s="4" t="n">
        <v>1.49517361916798E-011</v>
      </c>
      <c r="E15" s="4" t="n">
        <v>1.15171674550218E+041</v>
      </c>
      <c r="F15" s="4" t="n">
        <v>4.88671787532818E-012</v>
      </c>
      <c r="G15" s="4" t="n">
        <v>6.19857675037412E+040</v>
      </c>
      <c r="H15" s="1" t="n">
        <v>179.809248876759</v>
      </c>
      <c r="I15" s="1" t="n">
        <v>183.354538394538</v>
      </c>
      <c r="J15" s="1" t="n">
        <v>256.807812831889</v>
      </c>
      <c r="K15" s="4" t="n">
        <v>1.49517361916798E-011</v>
      </c>
      <c r="L15" s="4" t="n">
        <v>9.94156866159678E+038</v>
      </c>
      <c r="M15" s="4" t="n">
        <v>7.91625790478348E+039</v>
      </c>
    </row>
    <row r="16" customFormat="false" ht="12.75" hidden="false" customHeight="false" outlineLevel="0" collapsed="false">
      <c r="A16" s="0" t="s">
        <v>26</v>
      </c>
      <c r="B16" s="5" t="n">
        <v>3232000</v>
      </c>
      <c r="C16" s="0" t="n">
        <v>14000</v>
      </c>
      <c r="D16" s="4" t="n">
        <v>1.4301133645901E-011</v>
      </c>
      <c r="E16" s="4" t="n">
        <v>1.22996630659198E+041</v>
      </c>
      <c r="F16" s="4" t="n">
        <v>4.03396908294605E-012</v>
      </c>
      <c r="G16" s="4" t="n">
        <v>6.9810723612721E+040</v>
      </c>
      <c r="H16" s="1" t="n">
        <v>174.780116987851</v>
      </c>
      <c r="I16" s="1" t="n">
        <v>187.505668191149</v>
      </c>
      <c r="J16" s="1" t="n">
        <v>256.332723034138</v>
      </c>
      <c r="K16" s="4" t="n">
        <v>1.4301133645901E-011</v>
      </c>
      <c r="L16" s="4" t="n">
        <v>1.02696941864981E+039</v>
      </c>
      <c r="M16" s="4" t="n">
        <v>8.94322732343331E+039</v>
      </c>
    </row>
    <row r="17" customFormat="false" ht="12.75" hidden="false" customHeight="false" outlineLevel="0" collapsed="false">
      <c r="C17" s="0" t="n">
        <v>15000</v>
      </c>
      <c r="D17" s="4" t="n">
        <v>1.36913567753451E-011</v>
      </c>
      <c r="E17" s="4" t="n">
        <v>1.3051960310581E+041</v>
      </c>
      <c r="F17" s="4" t="n">
        <v>3.36200297524442E-012</v>
      </c>
      <c r="G17" s="4" t="n">
        <v>7.73336960593331E+040</v>
      </c>
      <c r="H17" s="1" t="n">
        <v>170.380303693279</v>
      </c>
      <c r="I17" s="1" t="n">
        <v>190.658469675221</v>
      </c>
      <c r="J17" s="1" t="n">
        <v>255.695326405296</v>
      </c>
      <c r="K17" s="4" t="n">
        <v>1.36913567753451E-011</v>
      </c>
      <c r="L17" s="4" t="n">
        <v>1.05600935958711E+039</v>
      </c>
      <c r="M17" s="4" t="n">
        <v>9.99923668302038E+039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1.31186797285667E-011</v>
      </c>
      <c r="E18" s="4" t="n">
        <v>1.37745368411932E+041</v>
      </c>
      <c r="F18" s="4" t="n">
        <v>2.82609377398995E-012</v>
      </c>
      <c r="G18" s="4" t="n">
        <v>8.45594613654556E+040</v>
      </c>
      <c r="H18" s="1" t="n">
        <v>166.50632566973</v>
      </c>
      <c r="I18" s="1" t="n">
        <v>193.036067396164</v>
      </c>
      <c r="J18" s="1" t="n">
        <v>254.9260281019</v>
      </c>
      <c r="K18" s="4" t="n">
        <v>1.31186797285667E-011</v>
      </c>
      <c r="L18" s="4" t="n">
        <v>1.08162098677267E+039</v>
      </c>
      <c r="M18" s="4" t="n">
        <v>1.1080857669793E+040</v>
      </c>
    </row>
    <row r="19" customFormat="false" ht="12.75" hidden="false" customHeight="false" outlineLevel="0" collapsed="false">
      <c r="C19" s="0" t="n">
        <v>17000</v>
      </c>
      <c r="D19" s="4" t="n">
        <v>1.25798166431067E-011</v>
      </c>
      <c r="E19" s="4" t="n">
        <v>1.44681571570058E+041</v>
      </c>
      <c r="F19" s="4" t="n">
        <v>2.39407488049347E-012</v>
      </c>
      <c r="G19" s="4" t="n">
        <v>9.14956645235813E+040</v>
      </c>
      <c r="H19" s="1" t="n">
        <v>163.076000115382</v>
      </c>
      <c r="I19" s="1" t="n">
        <v>194.801880926759</v>
      </c>
      <c r="J19" s="1" t="n">
        <v>254.05029940198</v>
      </c>
      <c r="K19" s="4" t="n">
        <v>1.25798166431067E-011</v>
      </c>
      <c r="L19" s="4" t="n">
        <v>1.10410793958554E+039</v>
      </c>
      <c r="M19" s="4" t="n">
        <v>1.21849656093787E+040</v>
      </c>
    </row>
    <row r="20" customFormat="false" ht="12.75" hidden="false" customHeight="false" outlineLevel="0" collapsed="false">
      <c r="C20" s="0" t="n">
        <v>18000</v>
      </c>
      <c r="D20" s="4" t="n">
        <v>1.20718585596137E-011</v>
      </c>
      <c r="E20" s="4" t="n">
        <v>1.51337703257301E+041</v>
      </c>
      <c r="F20" s="4" t="n">
        <v>2.04241680746098E-012</v>
      </c>
      <c r="G20" s="4" t="n">
        <v>9.81517962108241E+040</v>
      </c>
      <c r="H20" s="1" t="n">
        <v>160.023151507108</v>
      </c>
      <c r="I20" s="1" t="n">
        <v>196.07861114378</v>
      </c>
      <c r="J20" s="1" t="n">
        <v>253.089373080618</v>
      </c>
      <c r="K20" s="4" t="n">
        <v>1.20718585596137E-011</v>
      </c>
      <c r="L20" s="4" t="n">
        <v>1.1237390286111E+039</v>
      </c>
      <c r="M20" s="4" t="n">
        <v>1.33087046379897E+040</v>
      </c>
    </row>
    <row r="21" customFormat="false" ht="12.75" hidden="false" customHeight="false" outlineLevel="0" collapsed="false">
      <c r="C21" s="0" t="n">
        <v>19000</v>
      </c>
      <c r="D21" s="4" t="n">
        <v>1.15922208877299E-011</v>
      </c>
      <c r="E21" s="4" t="n">
        <v>1.57724372491563E+041</v>
      </c>
      <c r="F21" s="4" t="n">
        <v>1.75364613549136E-012</v>
      </c>
      <c r="G21" s="4" t="n">
        <v>1.04538465445086E+041</v>
      </c>
      <c r="H21" s="1" t="n">
        <v>157.293845267695</v>
      </c>
      <c r="I21" s="1" t="n">
        <v>196.960259875205</v>
      </c>
      <c r="J21" s="1" t="n">
        <v>252.060900833917</v>
      </c>
      <c r="K21" s="4" t="n">
        <v>1.15922208877299E-011</v>
      </c>
      <c r="L21" s="4" t="n">
        <v>1.14075309020395E+039</v>
      </c>
      <c r="M21" s="4" t="n">
        <v>1.44494577281934E+040</v>
      </c>
    </row>
    <row r="22" customFormat="false" ht="12.75" hidden="false" customHeight="false" outlineLevel="0" collapsed="false">
      <c r="C22" s="0" t="n">
        <v>20000</v>
      </c>
      <c r="D22" s="4" t="n">
        <v>1.11385994205443E-011</v>
      </c>
      <c r="E22" s="4" t="n">
        <v>1.63852790460313E+041</v>
      </c>
      <c r="F22" s="4" t="n">
        <v>1.51460963199774E-012</v>
      </c>
      <c r="G22" s="4" t="n">
        <v>1.10666883413836E+041</v>
      </c>
      <c r="H22" s="1" t="n">
        <v>154.843652210259</v>
      </c>
      <c r="I22" s="1" t="n">
        <v>197.520051751956</v>
      </c>
      <c r="J22" s="1" t="n">
        <v>250.979535966395</v>
      </c>
      <c r="K22" s="4" t="n">
        <v>1.11385994205443E-011</v>
      </c>
      <c r="L22" s="4" t="n">
        <v>1.15536305109618E+039</v>
      </c>
      <c r="M22" s="4" t="n">
        <v>1.56048207792897E+040</v>
      </c>
    </row>
    <row r="23" customFormat="false" ht="12.75" hidden="false" customHeight="false" outlineLevel="0" collapsed="false">
      <c r="C23" s="0" t="n">
        <v>21000</v>
      </c>
      <c r="D23" s="4" t="n">
        <v>1.07089333175636E-011</v>
      </c>
      <c r="E23" s="4" t="n">
        <v>1.69734406038898E+041</v>
      </c>
      <c r="F23" s="4" t="n">
        <v>1.31528398033336E-012</v>
      </c>
      <c r="G23" s="4" t="n">
        <v>1.16548498992421E+041</v>
      </c>
      <c r="H23" s="1" t="n">
        <v>152.635625257658</v>
      </c>
      <c r="I23" s="1" t="n">
        <v>197.815830516041</v>
      </c>
      <c r="J23" s="1" t="n">
        <v>249.857433150481</v>
      </c>
      <c r="K23" s="4" t="n">
        <v>1.07089333175636E-011</v>
      </c>
      <c r="L23" s="4" t="n">
        <v>1.16775934906044E+039</v>
      </c>
      <c r="M23" s="4" t="n">
        <v>1.67725801283501E+040</v>
      </c>
    </row>
    <row r="24" customFormat="false" ht="12.75" hidden="false" customHeight="false" outlineLevel="0" collapsed="false">
      <c r="C24" s="0" t="n">
        <v>22000</v>
      </c>
      <c r="D24" s="4" t="n">
        <v>1.03013738013308E-011</v>
      </c>
      <c r="E24" s="4" t="n">
        <v>1.7538065069593E+041</v>
      </c>
      <c r="F24" s="4" t="n">
        <v>1.14794534956659E-012</v>
      </c>
      <c r="G24" s="4" t="n">
        <v>1.22194743649454E+041</v>
      </c>
      <c r="H24" s="1" t="n">
        <v>150.638778631152</v>
      </c>
      <c r="I24" s="1" t="n">
        <v>197.893837663273</v>
      </c>
      <c r="J24" s="1" t="n">
        <v>248.704669462765</v>
      </c>
      <c r="K24" s="4" t="n">
        <v>1.03013738013308E-011</v>
      </c>
      <c r="L24" s="4" t="n">
        <v>1.17811282558684E+039</v>
      </c>
      <c r="M24" s="4" t="n">
        <v>1.79506929539371E+040</v>
      </c>
    </row>
    <row r="25" customFormat="false" ht="12.75" hidden="false" customHeight="false" outlineLevel="0" collapsed="false">
      <c r="C25" s="0" t="n">
        <v>23000</v>
      </c>
      <c r="D25" s="4" t="n">
        <v>9.91425756459744E-012</v>
      </c>
      <c r="E25" s="4" t="n">
        <v>1.80802762497173E+041</v>
      </c>
      <c r="F25" s="4" t="n">
        <v>1.00658087810981E-012</v>
      </c>
      <c r="G25" s="4" t="n">
        <v>1.27616855450696E+041</v>
      </c>
      <c r="H25" s="1" t="n">
        <v>148.826928082729</v>
      </c>
      <c r="I25" s="1" t="n">
        <v>197.791420880946</v>
      </c>
      <c r="J25" s="1" t="n">
        <v>247.529595597466</v>
      </c>
      <c r="K25" s="4" t="n">
        <v>9.91425756459744E-012</v>
      </c>
      <c r="L25" s="4" t="n">
        <v>1.18657718326844E+039</v>
      </c>
      <c r="M25" s="4" t="n">
        <v>1.91372701372054E+040</v>
      </c>
    </row>
    <row r="26" customFormat="false" ht="12.75" hidden="false" customHeight="false" outlineLevel="0" collapsed="false">
      <c r="C26" s="0" t="n">
        <v>24000</v>
      </c>
      <c r="D26" s="4" t="n">
        <v>9.54608408129603E-012</v>
      </c>
      <c r="E26" s="4" t="n">
        <v>1.8601166738972E+041</v>
      </c>
      <c r="F26" s="4" t="n">
        <v>8.86465628238273E-013</v>
      </c>
      <c r="G26" s="4" t="n">
        <v>1.32825760343243E+041</v>
      </c>
      <c r="H26" s="1" t="n">
        <v>147.177794858489</v>
      </c>
      <c r="I26" s="1" t="n">
        <v>197.539014697752</v>
      </c>
      <c r="J26" s="1" t="n">
        <v>246.339127276131</v>
      </c>
      <c r="K26" s="4" t="n">
        <v>9.54608408129603E-012</v>
      </c>
      <c r="L26" s="4" t="n">
        <v>1.19329108244444E+039</v>
      </c>
      <c r="M26" s="4" t="n">
        <v>2.033056121965E+040</v>
      </c>
    </row>
    <row r="27" customFormat="false" ht="12.75" hidden="false" customHeight="false" outlineLevel="0" collapsed="false">
      <c r="C27" s="0" t="n">
        <v>25000</v>
      </c>
      <c r="D27" s="4" t="n">
        <v>9.19549616869289E-012</v>
      </c>
      <c r="E27" s="4" t="n">
        <v>1.91017901966151E+041</v>
      </c>
      <c r="F27" s="4" t="n">
        <v>7.83854514777831E-013</v>
      </c>
      <c r="G27" s="4" t="n">
        <v>1.37831994919675E+041</v>
      </c>
      <c r="H27" s="1" t="n">
        <v>145.67230519068</v>
      </c>
      <c r="I27" s="1" t="n">
        <v>197.161614320025</v>
      </c>
      <c r="J27" s="1" t="n">
        <v>245.138986415553</v>
      </c>
      <c r="K27" s="4" t="n">
        <v>9.19549616869289E-012</v>
      </c>
      <c r="L27" s="4" t="n">
        <v>1.19837993740945E+039</v>
      </c>
      <c r="M27" s="4" t="n">
        <v>2.15289411570593E+040</v>
      </c>
    </row>
    <row r="28" customFormat="false" ht="12.75" hidden="false" customHeight="false" outlineLevel="0" collapsed="false">
      <c r="C28" s="0" t="n">
        <v>26000</v>
      </c>
      <c r="D28" s="4" t="n">
        <v>8.86126326988213E-012</v>
      </c>
      <c r="E28" s="4" t="n">
        <v>1.95831566214135E+041</v>
      </c>
      <c r="F28" s="4" t="n">
        <v>6.95755274110684E-013</v>
      </c>
      <c r="G28" s="4" t="n">
        <v>1.42645659167659E+041</v>
      </c>
      <c r="H28" s="1" t="n">
        <v>144.294036720806</v>
      </c>
      <c r="I28" s="1" t="n">
        <v>196.679889168654</v>
      </c>
      <c r="J28" s="1" t="n">
        <v>243.933900548036</v>
      </c>
      <c r="K28" s="4" t="n">
        <v>8.86126326988213E-012</v>
      </c>
      <c r="L28" s="4" t="n">
        <v>1.20195746124176E+039</v>
      </c>
      <c r="M28" s="4" t="n">
        <v>2.27308986183013E+040</v>
      </c>
    </row>
    <row r="29" customFormat="false" ht="12.75" hidden="false" customHeight="false" outlineLevel="0" collapsed="false">
      <c r="C29" s="0" t="n">
        <v>27000</v>
      </c>
      <c r="D29" s="4" t="n">
        <v>8.54226702257905E-012</v>
      </c>
      <c r="E29" s="4" t="n">
        <v>2.00462297857797E+041</v>
      </c>
      <c r="F29" s="4" t="n">
        <v>6.19759310411465E-013</v>
      </c>
      <c r="G29" s="4" t="n">
        <v>1.4727639081132E+041</v>
      </c>
      <c r="H29" s="1" t="n">
        <v>143.028776703281</v>
      </c>
      <c r="I29" s="1" t="n">
        <v>196.111035585917</v>
      </c>
      <c r="J29" s="1" t="n">
        <v>242.727767764254</v>
      </c>
      <c r="K29" s="4" t="n">
        <v>8.54226702257905E-012</v>
      </c>
      <c r="L29" s="4" t="n">
        <v>1.2041269993594E+039</v>
      </c>
      <c r="M29" s="4" t="n">
        <v>2.393502561766E+040</v>
      </c>
    </row>
    <row r="30" customFormat="false" ht="12.75" hidden="false" customHeight="false" outlineLevel="0" collapsed="false">
      <c r="C30" s="0" t="n">
        <v>28000</v>
      </c>
      <c r="D30" s="4" t="n">
        <v>8.23748875755351E-012</v>
      </c>
      <c r="E30" s="4" t="n">
        <v>2.04919262143511E+041</v>
      </c>
      <c r="F30" s="4" t="n">
        <v>5.5391437970203E-013</v>
      </c>
      <c r="G30" s="4" t="n">
        <v>1.51733355097035E+041</v>
      </c>
      <c r="H30" s="1" t="n">
        <v>141.864166215885</v>
      </c>
      <c r="I30" s="1" t="n">
        <v>195.469437664185</v>
      </c>
      <c r="J30" s="1" t="n">
        <v>241.523793272798</v>
      </c>
      <c r="K30" s="4" t="n">
        <v>8.23748875755351E-012</v>
      </c>
      <c r="L30" s="4" t="n">
        <v>1.2049826847629E+039</v>
      </c>
      <c r="M30" s="4" t="n">
        <v>2.51400083024232E+040</v>
      </c>
    </row>
    <row r="31" customFormat="false" ht="12.75" hidden="false" customHeight="false" outlineLevel="0" collapsed="false">
      <c r="C31" s="0" t="n">
        <v>29000</v>
      </c>
      <c r="D31" s="4" t="n">
        <v>7.94599863224451E-012</v>
      </c>
      <c r="E31" s="4" t="n">
        <v>2.09211152558774E+041</v>
      </c>
      <c r="F31" s="4" t="n">
        <v>4.96627857495032E-013</v>
      </c>
      <c r="G31" s="4" t="n">
        <v>1.56025245512298E+041</v>
      </c>
      <c r="H31" s="1" t="n">
        <v>140.789411240371</v>
      </c>
      <c r="I31" s="1" t="n">
        <v>194.767184886178</v>
      </c>
      <c r="J31" s="1" t="n">
        <v>240.324602622988</v>
      </c>
      <c r="K31" s="4" t="n">
        <v>7.94599863224451E-012</v>
      </c>
      <c r="L31" s="4" t="n">
        <v>1.20461044217411E+039</v>
      </c>
      <c r="M31" s="4" t="n">
        <v>2.63446187445975E+040</v>
      </c>
    </row>
    <row r="32" customFormat="false" ht="12.75" hidden="false" customHeight="false" outlineLevel="0" collapsed="false">
      <c r="C32" s="0" t="n">
        <v>30000</v>
      </c>
      <c r="D32" s="4" t="n">
        <v>7.66694615535448E-012</v>
      </c>
      <c r="E32" s="4" t="n">
        <v>2.13346199170012E+041</v>
      </c>
      <c r="F32" s="4" t="n">
        <v>4.46592596383597E-013</v>
      </c>
      <c r="G32" s="4" t="n">
        <v>1.60160292123535E+041</v>
      </c>
      <c r="H32" s="1" t="n">
        <v>139.795046239075</v>
      </c>
      <c r="I32" s="1" t="n">
        <v>194.014481531232</v>
      </c>
      <c r="J32" s="1" t="n">
        <v>239.132335740732</v>
      </c>
      <c r="K32" s="4" t="n">
        <v>7.66694615535448E-012</v>
      </c>
      <c r="L32" s="4" t="n">
        <v>1.20308886363781E+039</v>
      </c>
      <c r="M32" s="4" t="n">
        <v>2.75477076082353E+040</v>
      </c>
    </row>
    <row r="33" customFormat="false" ht="12.75" hidden="false" customHeight="false" outlineLevel="0" collapsed="false">
      <c r="C33" s="0" t="n">
        <v>31000</v>
      </c>
      <c r="D33" s="4" t="n">
        <v>7.39955189903058E-012</v>
      </c>
      <c r="E33" s="4" t="n">
        <v>2.17332182144933E+041</v>
      </c>
      <c r="F33" s="4" t="n">
        <v>4.02729631201488E-013</v>
      </c>
      <c r="G33" s="4" t="n">
        <v>1.64146275098456E+041</v>
      </c>
      <c r="H33" s="1" t="n">
        <v>138.87273931403</v>
      </c>
      <c r="I33" s="1" t="n">
        <v>193.21997331698</v>
      </c>
      <c r="J33" s="1" t="n">
        <v>237.948725176659</v>
      </c>
      <c r="K33" s="4" t="n">
        <v>7.39955189903058E-012</v>
      </c>
      <c r="L33" s="4" t="n">
        <v>1.2004899743809E+039</v>
      </c>
      <c r="M33" s="4" t="n">
        <v>2.87481975826162E+040</v>
      </c>
    </row>
    <row r="34" customFormat="false" ht="12.75" hidden="false" customHeight="false" outlineLevel="0" collapsed="false">
      <c r="C34" s="0" t="n">
        <v>32000</v>
      </c>
      <c r="D34" s="4" t="n">
        <v>7.14310022853428E-012</v>
      </c>
      <c r="E34" s="4" t="n">
        <v>2.21176448673859E+041</v>
      </c>
      <c r="F34" s="4" t="n">
        <v>3.64143562914557E-013</v>
      </c>
      <c r="G34" s="4" t="n">
        <v>1.67990541627382E+041</v>
      </c>
      <c r="H34" s="1" t="n">
        <v>138.015130579121</v>
      </c>
      <c r="I34" s="1" t="n">
        <v>192.391010085146</v>
      </c>
      <c r="J34" s="1" t="n">
        <v>236.775161345853</v>
      </c>
      <c r="K34" s="4" t="n">
        <v>7.14310022853428E-012</v>
      </c>
      <c r="L34" s="4" t="n">
        <v>1.19687990464786E+039</v>
      </c>
      <c r="M34" s="4" t="n">
        <v>2.9945077487264E+040</v>
      </c>
    </row>
    <row r="35" customFormat="false" ht="12.75" hidden="false" customHeight="false" outlineLevel="0" collapsed="false">
      <c r="C35" s="0" t="n">
        <v>33000</v>
      </c>
      <c r="D35" s="4" t="n">
        <v>6.89693290658574E-012</v>
      </c>
      <c r="E35" s="4" t="n">
        <v>2.2488593198433E+041</v>
      </c>
      <c r="F35" s="4" t="n">
        <v>3.30087564842179E-013</v>
      </c>
      <c r="G35" s="4" t="n">
        <v>1.71700024937853E+041</v>
      </c>
      <c r="H35" s="1" t="n">
        <v>137.215697266501</v>
      </c>
      <c r="I35" s="1" t="n">
        <v>191.533858591577</v>
      </c>
      <c r="J35" s="1" t="n">
        <v>235.61274703061</v>
      </c>
      <c r="K35" s="4" t="n">
        <v>6.89693290658574E-012</v>
      </c>
      <c r="L35" s="4" t="n">
        <v>1.19231948070921E+039</v>
      </c>
      <c r="M35" s="4" t="n">
        <v>3.11373969679729E+040</v>
      </c>
    </row>
    <row r="36" customFormat="false" ht="12.75" hidden="false" customHeight="false" outlineLevel="0" collapsed="false">
      <c r="C36" s="0" t="n">
        <v>34000</v>
      </c>
      <c r="D36" s="4" t="n">
        <v>6.66044345202819E-012</v>
      </c>
      <c r="E36" s="4" t="n">
        <v>2.28467171499122E+041</v>
      </c>
      <c r="F36" s="4" t="n">
        <v>2.99935749673066E-013</v>
      </c>
      <c r="G36" s="4" t="n">
        <v>1.75281264452645E+041</v>
      </c>
      <c r="H36" s="1" t="n">
        <v>136.468640507916</v>
      </c>
      <c r="I36" s="1" t="n">
        <v>190.653876028183</v>
      </c>
      <c r="J36" s="1" t="n">
        <v>234.46234300341</v>
      </c>
      <c r="K36" s="4" t="n">
        <v>6.66044345202819E-012</v>
      </c>
      <c r="L36" s="4" t="n">
        <v>1.1868647461651E+039</v>
      </c>
      <c r="M36" s="4" t="n">
        <v>3.23242617141375E+040</v>
      </c>
    </row>
    <row r="37" customFormat="false" ht="12.75" hidden="false" customHeight="false" outlineLevel="0" collapsed="false">
      <c r="C37" s="0" t="n">
        <v>35000</v>
      </c>
      <c r="D37" s="4" t="n">
        <v>6.43307215101907E-012</v>
      </c>
      <c r="E37" s="4" t="n">
        <v>2.31926333451951E+041</v>
      </c>
      <c r="F37" s="4" t="n">
        <v>2.73161209373105E-013</v>
      </c>
      <c r="G37" s="4" t="n">
        <v>1.78740426405474E+041</v>
      </c>
      <c r="H37" s="1" t="n">
        <v>135.768789807431</v>
      </c>
      <c r="I37" s="1" t="n">
        <v>189.755652392107</v>
      </c>
      <c r="J37" s="1" t="n">
        <v>233.324606290311</v>
      </c>
      <c r="K37" s="4" t="n">
        <v>6.43307215101907E-012</v>
      </c>
      <c r="L37" s="4" t="n">
        <v>1.18056742295028E+039</v>
      </c>
      <c r="M37" s="4" t="n">
        <v>3.3504829137088E+040</v>
      </c>
    </row>
    <row r="38" customFormat="false" ht="12.75" hidden="false" customHeight="false" outlineLevel="0" collapsed="false">
      <c r="C38" s="0" t="n">
        <v>36000</v>
      </c>
      <c r="D38" s="4" t="n">
        <v>6.21430163435678E-012</v>
      </c>
      <c r="E38" s="4" t="n">
        <v>2.35269231471498E+041</v>
      </c>
      <c r="F38" s="4" t="n">
        <v>2.49318457942014E-013</v>
      </c>
      <c r="G38" s="4" t="n">
        <v>1.82083324425021E+041</v>
      </c>
      <c r="H38" s="1" t="n">
        <v>135.111522044875</v>
      </c>
      <c r="I38" s="1" t="n">
        <v>188.843127957027</v>
      </c>
      <c r="J38" s="1" t="n">
        <v>232.200022321009</v>
      </c>
      <c r="K38" s="4" t="n">
        <v>6.21430163435678E-012</v>
      </c>
      <c r="L38" s="4" t="n">
        <v>1.1734753200236E+039</v>
      </c>
      <c r="M38" s="4" t="n">
        <v>3.46783044571114E+040</v>
      </c>
    </row>
    <row r="39" customFormat="false" ht="12.75" hidden="false" customHeight="false" outlineLevel="0" collapsed="false">
      <c r="C39" s="0" t="n">
        <v>37000</v>
      </c>
      <c r="D39" s="4" t="n">
        <v>6.00365294738119E-012</v>
      </c>
      <c r="E39" s="4" t="n">
        <v>2.38501346790244E+041</v>
      </c>
      <c r="F39" s="4" t="n">
        <v>2.28029314046624E-013</v>
      </c>
      <c r="G39" s="4" t="n">
        <v>1.85315439743767E+041</v>
      </c>
      <c r="H39" s="1" t="n">
        <v>134.49269248394</v>
      </c>
      <c r="I39" s="1" t="n">
        <v>187.919690709365</v>
      </c>
      <c r="J39" s="1" t="n">
        <v>231.088931989143</v>
      </c>
      <c r="K39" s="4" t="n">
        <v>6.00365294738119E-012</v>
      </c>
      <c r="L39" s="4" t="n">
        <v>1.16563269653999E+039</v>
      </c>
      <c r="M39" s="4" t="n">
        <v>3.58439371536514E+040</v>
      </c>
    </row>
    <row r="40" customFormat="false" ht="12.75" hidden="false" customHeight="false" outlineLevel="0" collapsed="false">
      <c r="C40" s="0" t="n">
        <v>38000</v>
      </c>
      <c r="D40" s="4" t="n">
        <v>5.80068204961058E-012</v>
      </c>
      <c r="E40" s="4" t="n">
        <v>2.41627847842875E+041</v>
      </c>
      <c r="F40" s="4" t="n">
        <v>2.08971488089692E-013</v>
      </c>
      <c r="G40" s="4" t="n">
        <v>1.88441940796399E+041</v>
      </c>
      <c r="H40" s="1" t="n">
        <v>133.908575752311</v>
      </c>
      <c r="I40" s="1" t="n">
        <v>186.988257560036</v>
      </c>
      <c r="J40" s="1" t="n">
        <v>229.991554465269</v>
      </c>
      <c r="K40" s="4" t="n">
        <v>5.80068204961058E-012</v>
      </c>
      <c r="L40" s="4" t="n">
        <v>1.15708058531127E+039</v>
      </c>
      <c r="M40" s="4" t="n">
        <v>3.70010177389622E+040</v>
      </c>
    </row>
    <row r="41" customFormat="false" ht="12.75" hidden="false" customHeight="false" outlineLevel="0" collapsed="false">
      <c r="C41" s="0" t="n">
        <v>39000</v>
      </c>
      <c r="D41" s="4" t="n">
        <v>5.60497669027516E-012</v>
      </c>
      <c r="E41" s="4" t="n">
        <v>2.44653609099181E+041</v>
      </c>
      <c r="F41" s="4" t="n">
        <v>1.91869308189668E-013</v>
      </c>
      <c r="G41" s="4" t="n">
        <v>1.91467702052705E+041</v>
      </c>
      <c r="H41" s="1" t="n">
        <v>133.355815147732</v>
      </c>
      <c r="I41" s="1" t="n">
        <v>186.051342340075</v>
      </c>
      <c r="J41" s="1" t="n">
        <v>228.90800645731</v>
      </c>
      <c r="K41" s="4" t="n">
        <v>5.60497669027516E-012</v>
      </c>
      <c r="L41" s="4" t="n">
        <v>1.14785708153148E+039</v>
      </c>
      <c r="M41" s="4" t="n">
        <v>3.8148874820494E+040</v>
      </c>
    </row>
    <row r="42" customFormat="false" ht="12.75" hidden="false" customHeight="false" outlineLevel="0" collapsed="false">
      <c r="C42" s="0" t="n">
        <v>40000</v>
      </c>
      <c r="D42" s="4" t="n">
        <v>5.41615361348076E-012</v>
      </c>
      <c r="E42" s="4" t="n">
        <v>2.47583229035458E+041</v>
      </c>
      <c r="F42" s="4" t="n">
        <v>1.7648614737889E-013</v>
      </c>
      <c r="G42" s="4" t="n">
        <v>1.94397321988981E+041</v>
      </c>
      <c r="H42" s="1" t="n">
        <v>132.831378928905</v>
      </c>
      <c r="I42" s="1" t="n">
        <v>185.111112971428</v>
      </c>
      <c r="J42" s="1" t="n">
        <v>227.838318492906</v>
      </c>
      <c r="K42" s="4" t="n">
        <v>5.41615361348076E-012</v>
      </c>
      <c r="L42" s="4" t="n">
        <v>1.13799760104137E+039</v>
      </c>
      <c r="M42" s="4" t="n">
        <v>3.92868724215352E+040</v>
      </c>
    </row>
    <row r="43" customFormat="false" ht="12.75" hidden="false" customHeight="false" outlineLevel="0" collapsed="false">
      <c r="C43" s="0" t="n">
        <v>41000</v>
      </c>
      <c r="D43" s="4" t="n">
        <v>5.23385605313185E-012</v>
      </c>
      <c r="E43" s="4" t="n">
        <v>2.50421047191779E+041</v>
      </c>
      <c r="F43" s="4" t="n">
        <v>1.62618211174495E-013</v>
      </c>
      <c r="G43" s="4" t="n">
        <v>1.97235140145302E+041</v>
      </c>
      <c r="H43" s="1" t="n">
        <v>132.332522492374</v>
      </c>
      <c r="I43" s="1" t="n">
        <v>184.169439725986</v>
      </c>
      <c r="J43" s="1" t="n">
        <v>226.782448699582</v>
      </c>
      <c r="K43" s="4" t="n">
        <v>5.23385605313185E-012</v>
      </c>
      <c r="L43" s="4" t="n">
        <v>1.12753511181729E+039</v>
      </c>
      <c r="M43" s="4" t="n">
        <v>4.04144075333524E+040</v>
      </c>
    </row>
    <row r="44" customFormat="false" ht="12.75" hidden="false" customHeight="false" outlineLevel="0" collapsed="false">
      <c r="C44" s="0" t="n">
        <v>42000</v>
      </c>
      <c r="D44" s="4" t="n">
        <v>5.05775148316102E-012</v>
      </c>
      <c r="E44" s="4" t="n">
        <v>2.53171160293972E+041</v>
      </c>
      <c r="F44" s="4" t="n">
        <v>1.50089418537697E-013</v>
      </c>
      <c r="G44" s="4" t="n">
        <v>1.99985253247496E+041</v>
      </c>
      <c r="H44" s="1" t="n">
        <v>131.856755530208</v>
      </c>
      <c r="I44" s="1" t="n">
        <v>183.227936112517</v>
      </c>
      <c r="J44" s="1" t="n">
        <v>225.740294477981</v>
      </c>
      <c r="K44" s="4" t="n">
        <v>5.05775148316102E-012</v>
      </c>
      <c r="L44" s="4" t="n">
        <v>1.11650034186741E+039</v>
      </c>
      <c r="M44" s="4" t="n">
        <v>4.15309078752201E+040</v>
      </c>
    </row>
    <row r="45" customFormat="false" ht="12.75" hidden="false" customHeight="false" outlineLevel="0" collapsed="false">
      <c r="C45" s="0" t="n">
        <v>43000</v>
      </c>
      <c r="D45" s="4" t="n">
        <v>4.88752959321574E-012</v>
      </c>
      <c r="E45" s="4" t="n">
        <v>2.55837437441772E+041</v>
      </c>
      <c r="F45" s="4" t="n">
        <v>1.38747165925398E-013</v>
      </c>
      <c r="G45" s="4" t="n">
        <v>2.02651530395295E+041</v>
      </c>
      <c r="H45" s="1" t="n">
        <v>131.401813419026</v>
      </c>
      <c r="I45" s="1" t="n">
        <v>182.287993637626</v>
      </c>
      <c r="J45" s="1" t="n">
        <v>224.711702397182</v>
      </c>
      <c r="K45" s="4" t="n">
        <v>4.88752959321574E-012</v>
      </c>
      <c r="L45" s="4" t="n">
        <v>1.10492196629424E+039</v>
      </c>
      <c r="M45" s="4" t="n">
        <v>4.26358298415142E+040</v>
      </c>
    </row>
    <row r="46" customFormat="false" ht="12.75" hidden="false" customHeight="false" outlineLevel="0" collapsed="false">
      <c r="C46" s="0" t="n">
        <v>44000</v>
      </c>
      <c r="D46" s="4" t="n">
        <v>4.72290046387573E-012</v>
      </c>
      <c r="E46" s="4" t="n">
        <v>2.58423534380547E+041</v>
      </c>
      <c r="F46" s="4" t="n">
        <v>1.28458807908634E-013</v>
      </c>
      <c r="G46" s="4" t="n">
        <v>2.0523762733407E+041</v>
      </c>
      <c r="H46" s="1" t="n">
        <v>130.965632216885</v>
      </c>
      <c r="I46" s="1" t="n">
        <v>181.350811454641</v>
      </c>
      <c r="J46" s="1" t="n">
        <v>223.696476586524</v>
      </c>
      <c r="K46" s="4" t="n">
        <v>4.72290046387573E-012</v>
      </c>
      <c r="L46" s="4" t="n">
        <v>1.09282677591872E+039</v>
      </c>
      <c r="M46" s="4" t="n">
        <v>4.3728656617432E+040</v>
      </c>
    </row>
    <row r="47" customFormat="false" ht="12.75" hidden="false" customHeight="false" outlineLevel="0" collapsed="false">
      <c r="C47" s="0" t="n">
        <v>45000</v>
      </c>
      <c r="D47" s="4" t="n">
        <v>4.56359291882697E-012</v>
      </c>
      <c r="E47" s="4" t="n">
        <v>2.60932906885028E+041</v>
      </c>
      <c r="F47" s="4" t="n">
        <v>1.19108721823064E-013</v>
      </c>
      <c r="G47" s="4" t="n">
        <v>2.07746999838551E+041</v>
      </c>
      <c r="H47" s="1" t="n">
        <v>130.546326746961</v>
      </c>
      <c r="I47" s="1" t="n">
        <v>180.41742172944</v>
      </c>
      <c r="J47" s="1" t="n">
        <v>222.6943858534</v>
      </c>
      <c r="K47" s="4" t="n">
        <v>4.56359291882697E-012</v>
      </c>
      <c r="L47" s="4" t="n">
        <v>1.08023982955221E+039</v>
      </c>
      <c r="M47" s="4" t="n">
        <v>4.48088964469847E+040</v>
      </c>
    </row>
    <row r="48" customFormat="false" ht="12.75" hidden="false" customHeight="false" outlineLevel="0" collapsed="false">
      <c r="C48" s="0" t="n">
        <v>46000</v>
      </c>
      <c r="D48" s="4" t="n">
        <v>4.40935303429047E-012</v>
      </c>
      <c r="E48" s="4" t="n">
        <v>2.63368823290677E+041</v>
      </c>
      <c r="F48" s="4" t="n">
        <v>1.10595850457579E-013</v>
      </c>
      <c r="G48" s="4" t="n">
        <v>2.101829162442E+041</v>
      </c>
      <c r="H48" s="1" t="n">
        <v>130.142171330658</v>
      </c>
      <c r="I48" s="1" t="n">
        <v>179.488711404294</v>
      </c>
      <c r="J48" s="1" t="n">
        <v>221.70516971923</v>
      </c>
      <c r="K48" s="4" t="n">
        <v>4.40935303429047E-012</v>
      </c>
      <c r="L48" s="4" t="n">
        <v>1.067184591737E+039</v>
      </c>
      <c r="M48" s="4" t="n">
        <v>4.58760810387224E+040</v>
      </c>
    </row>
    <row r="49" customFormat="false" ht="12.75" hidden="false" customHeight="false" outlineLevel="0" collapsed="false">
      <c r="C49" s="0" t="n">
        <v>47000</v>
      </c>
      <c r="D49" s="4" t="n">
        <v>4.25994278847156E-012</v>
      </c>
      <c r="E49" s="4" t="n">
        <v>2.65734376212919E+041</v>
      </c>
      <c r="F49" s="4" t="n">
        <v>1.02831637619628E-013</v>
      </c>
      <c r="G49" s="4" t="n">
        <v>2.12548469166442E+041</v>
      </c>
      <c r="H49" s="1" t="n">
        <v>129.751582801494</v>
      </c>
      <c r="I49" s="1" t="n">
        <v>178.565440921699</v>
      </c>
      <c r="J49" s="1" t="n">
        <v>220.728543534935</v>
      </c>
      <c r="K49" s="4" t="n">
        <v>4.25994278847156E-012</v>
      </c>
      <c r="L49" s="4" t="n">
        <v>1.0536830575477E+039</v>
      </c>
      <c r="M49" s="4" t="n">
        <v>4.692976409627E+040</v>
      </c>
    </row>
    <row r="50" customFormat="false" ht="12.75" hidden="false" customHeight="false" outlineLevel="0" collapsed="false">
      <c r="C50" s="0" t="n">
        <v>48000</v>
      </c>
      <c r="D50" s="4" t="n">
        <v>4.11513883592102E-012</v>
      </c>
      <c r="E50" s="4" t="n">
        <v>2.68032493496869E+041</v>
      </c>
      <c r="F50" s="4" t="n">
        <v>9.57382878497335E-014</v>
      </c>
      <c r="G50" s="4" t="n">
        <v>2.14846586450392E+041</v>
      </c>
      <c r="H50" s="1" t="n">
        <v>129.373105487813</v>
      </c>
      <c r="I50" s="1" t="n">
        <v>177.648260373836</v>
      </c>
      <c r="J50" s="1" t="n">
        <v>219.764202811584</v>
      </c>
      <c r="K50" s="4" t="n">
        <v>4.11513883592102E-012</v>
      </c>
      <c r="L50" s="4" t="n">
        <v>1.03975586584985E+039</v>
      </c>
      <c r="M50" s="4" t="n">
        <v>4.79695199621201E+040</v>
      </c>
    </row>
    <row r="51" customFormat="false" ht="12.75" hidden="false" customHeight="false" outlineLevel="0" collapsed="false">
      <c r="C51" s="0" t="n">
        <v>49000</v>
      </c>
      <c r="D51" s="4" t="n">
        <v>3.97473139353403E-012</v>
      </c>
      <c r="E51" s="4" t="n">
        <v>2.70265948441269E+041</v>
      </c>
      <c r="F51" s="4" t="n">
        <v>8.92472945839517E-014</v>
      </c>
      <c r="G51" s="4" t="n">
        <v>2.17080041394792E+041</v>
      </c>
      <c r="H51" s="1" t="n">
        <v>129.005397899295</v>
      </c>
      <c r="I51" s="1" t="n">
        <v>176.737723465064</v>
      </c>
      <c r="J51" s="1" t="n">
        <v>218.81182688047</v>
      </c>
      <c r="K51" s="4" t="n">
        <v>3.97473139353403E-012</v>
      </c>
      <c r="L51" s="4" t="n">
        <v>1.02542240224237E+039</v>
      </c>
      <c r="M51" s="4" t="n">
        <v>4.89949423643625E+040</v>
      </c>
    </row>
    <row r="52" customFormat="false" ht="12.75" hidden="false" customHeight="false" outlineLevel="0" collapsed="false">
      <c r="C52" s="0" t="n">
        <v>50000</v>
      </c>
      <c r="D52" s="4" t="n">
        <v>3.83852322650104E-012</v>
      </c>
      <c r="E52" s="4" t="n">
        <v>2.72437369340198E+041</v>
      </c>
      <c r="F52" s="4" t="n">
        <v>8.32981914358394E-014</v>
      </c>
      <c r="G52" s="4" t="n">
        <v>2.19251462293721E+041</v>
      </c>
      <c r="H52" s="1" t="n">
        <v>128.647220891267</v>
      </c>
      <c r="I52" s="1" t="n">
        <v>175.834299610864</v>
      </c>
      <c r="J52" s="1" t="n">
        <v>217.871081978976</v>
      </c>
      <c r="K52" s="4" t="n">
        <v>3.83852322650104E-012</v>
      </c>
      <c r="L52" s="4" t="n">
        <v>1.01070089276355E+039</v>
      </c>
      <c r="M52" s="4" t="n">
        <v>5.00056432571257E+040</v>
      </c>
    </row>
    <row r="53" customFormat="false" ht="12.75" hidden="false" customHeight="false" outlineLevel="0" collapsed="false">
      <c r="C53" s="0" t="n">
        <v>51000</v>
      </c>
      <c r="D53" s="4" t="n">
        <v>3.70632872390195E-012</v>
      </c>
      <c r="E53" s="4" t="n">
        <v>2.74549248385369E+041</v>
      </c>
      <c r="F53" s="4" t="n">
        <v>7.78374895657685E-014</v>
      </c>
      <c r="G53" s="4" t="n">
        <v>2.21363341338892E+041</v>
      </c>
      <c r="H53" s="1" t="n">
        <v>128.297427113394</v>
      </c>
      <c r="I53" s="1" t="n">
        <v>174.938384444341</v>
      </c>
      <c r="J53" s="1" t="n">
        <v>216.941623843634</v>
      </c>
      <c r="K53" s="4" t="n">
        <v>3.70632872390195E-012</v>
      </c>
      <c r="L53" s="4" t="n">
        <v>9.95608489313492E+038</v>
      </c>
      <c r="M53" s="4" t="n">
        <v>5.10012517464389E+040</v>
      </c>
    </row>
    <row r="54" customFormat="false" ht="12.75" hidden="false" customHeight="false" outlineLevel="0" collapsed="false">
      <c r="C54" s="0" t="n">
        <v>52000</v>
      </c>
      <c r="D54" s="4" t="n">
        <v>3.57797305483267E-012</v>
      </c>
      <c r="E54" s="4" t="n">
        <v>2.76603949970405E+041</v>
      </c>
      <c r="F54" s="4" t="n">
        <v>7.2817770769122E-014</v>
      </c>
      <c r="G54" s="4" t="n">
        <v>2.23418042923928E+041</v>
      </c>
      <c r="H54" s="1" t="n">
        <v>127.954951576564</v>
      </c>
      <c r="I54" s="1" t="n">
        <v>174.050308958171</v>
      </c>
      <c r="J54" s="1" t="n">
        <v>216.023099879146</v>
      </c>
      <c r="K54" s="4" t="n">
        <v>3.57797305483267E-012</v>
      </c>
      <c r="L54" s="4" t="n">
        <v>9.80161347634489E+038</v>
      </c>
      <c r="M54" s="4" t="n">
        <v>5.19814130940738E+040</v>
      </c>
    </row>
    <row r="55" customFormat="false" ht="12.75" hidden="false" customHeight="false" outlineLevel="0" collapsed="false">
      <c r="C55" s="0" t="n">
        <v>53000</v>
      </c>
      <c r="D55" s="4" t="n">
        <v>3.45329139699576E-012</v>
      </c>
      <c r="E55" s="4" t="n">
        <v>2.78603718436838E+041</v>
      </c>
      <c r="F55" s="4" t="n">
        <v>6.81969112890502E-014</v>
      </c>
      <c r="G55" s="4" t="n">
        <v>2.25417811390362E+041</v>
      </c>
      <c r="H55" s="1" t="n">
        <v>127.618803194675</v>
      </c>
      <c r="I55" s="1" t="n">
        <v>173.170347474271</v>
      </c>
      <c r="J55" s="1" t="n">
        <v>215.115150961528</v>
      </c>
      <c r="K55" s="4" t="n">
        <v>3.45329139699576E-012</v>
      </c>
      <c r="L55" s="4" t="n">
        <v>9.6437469859536E+038</v>
      </c>
      <c r="M55" s="4" t="n">
        <v>5.29457877926692E+040</v>
      </c>
    </row>
    <row r="56" customFormat="false" ht="12.75" hidden="false" customHeight="false" outlineLevel="0" collapsed="false">
      <c r="C56" s="0" t="n">
        <v>54000</v>
      </c>
      <c r="D56" s="4" t="n">
        <v>3.33212823059835E-012</v>
      </c>
      <c r="E56" s="4" t="n">
        <v>2.8055068529963E+041</v>
      </c>
      <c r="F56" s="4" t="n">
        <v>6.39374157106493E-014</v>
      </c>
      <c r="G56" s="4" t="n">
        <v>2.27364778253153E+041</v>
      </c>
      <c r="H56" s="1" t="n">
        <v>127.288057177277</v>
      </c>
      <c r="I56" s="1" t="n">
        <v>172.298724603892</v>
      </c>
      <c r="J56" s="1" t="n">
        <v>214.217412924565</v>
      </c>
      <c r="K56" s="4" t="n">
        <v>3.33212823059835E-012</v>
      </c>
      <c r="L56" s="4" t="n">
        <v>9.48262913440758E+038</v>
      </c>
      <c r="M56" s="4" t="n">
        <v>5.3894050706111E+040</v>
      </c>
    </row>
    <row r="57" customFormat="false" ht="12.75" hidden="false" customHeight="false" outlineLevel="0" collapsed="false">
      <c r="C57" s="0" t="n">
        <v>55000</v>
      </c>
      <c r="D57" s="4" t="n">
        <v>3.2143366911963E-012</v>
      </c>
      <c r="E57" s="4" t="n">
        <v>2.82446875987979E+041</v>
      </c>
      <c r="F57" s="4" t="n">
        <v>6.00058438296803E-014</v>
      </c>
      <c r="G57" s="4" t="n">
        <v>2.29260968941503E+041</v>
      </c>
      <c r="H57" s="1" t="n">
        <v>126.961848165267</v>
      </c>
      <c r="I57" s="1" t="n">
        <v>171.435621336179</v>
      </c>
      <c r="J57" s="1" t="n">
        <v>213.329517771129</v>
      </c>
      <c r="K57" s="4" t="n">
        <v>3.2143366911963E-012</v>
      </c>
      <c r="L57" s="4" t="n">
        <v>9.31839563593482E+038</v>
      </c>
      <c r="M57" s="4" t="n">
        <v>5.48258902697048E+040</v>
      </c>
    </row>
    <row r="58" customFormat="false" ht="12.75" hidden="false" customHeight="false" outlineLevel="0" collapsed="false">
      <c r="C58" s="0" t="n">
        <v>56000</v>
      </c>
      <c r="D58" s="4" t="n">
        <v>3.0997779758227E-012</v>
      </c>
      <c r="E58" s="4" t="n">
        <v>2.84294216135111E+041</v>
      </c>
      <c r="F58" s="4" t="n">
        <v>5.63723162733594E-014</v>
      </c>
      <c r="G58" s="4" t="n">
        <v>2.31108309088634E+041</v>
      </c>
      <c r="H58" s="1" t="n">
        <v>126.639364015511</v>
      </c>
      <c r="I58" s="1" t="n">
        <v>170.581180372717</v>
      </c>
      <c r="J58" s="1" t="n">
        <v>212.451094644397</v>
      </c>
      <c r="K58" s="4" t="n">
        <v>3.0997779758227E-012</v>
      </c>
      <c r="L58" s="4" t="n">
        <v>9.15117475532766E+038</v>
      </c>
      <c r="M58" s="4" t="n">
        <v>5.57410077452371E+040</v>
      </c>
    </row>
    <row r="59" customFormat="false" ht="12.75" hidden="false" customHeight="false" outlineLevel="0" collapsed="false">
      <c r="C59" s="0" t="n">
        <v>57000</v>
      </c>
      <c r="D59" s="4" t="n">
        <v>2.98832079735124E-012</v>
      </c>
      <c r="E59" s="4" t="n">
        <v>2.8609453744864E+041</v>
      </c>
      <c r="F59" s="4" t="n">
        <v>5.3010087011744E-014</v>
      </c>
      <c r="G59" s="4" t="n">
        <v>2.32908630402163E+041</v>
      </c>
      <c r="H59" s="1" t="n">
        <v>126.319840151863</v>
      </c>
      <c r="I59" s="1" t="n">
        <v>169.73551080832</v>
      </c>
      <c r="J59" s="1" t="n">
        <v>211.581770588474</v>
      </c>
      <c r="K59" s="4" t="n">
        <v>2.98832079735124E-012</v>
      </c>
      <c r="L59" s="4" t="n">
        <v>8.98108781215457E+038</v>
      </c>
      <c r="M59" s="4" t="n">
        <v>5.66391165264524E+040</v>
      </c>
    </row>
    <row r="60" customFormat="false" ht="12.75" hidden="false" customHeight="false" outlineLevel="0" collapsed="false">
      <c r="C60" s="0" t="n">
        <v>58000</v>
      </c>
      <c r="D60" s="4" t="n">
        <v>2.87984088258513E-012</v>
      </c>
      <c r="E60" s="4" t="n">
        <v>2.87849583191074E+041</v>
      </c>
      <c r="F60" s="4" t="n">
        <v>4.98951728373398E-014</v>
      </c>
      <c r="G60" s="4" t="n">
        <v>2.34663676144598E+041</v>
      </c>
      <c r="H60" s="1" t="n">
        <v>126.002554409812</v>
      </c>
      <c r="I60" s="1" t="n">
        <v>168.89869224384</v>
      </c>
      <c r="J60" s="1" t="n">
        <v>210.721171123067</v>
      </c>
      <c r="K60" s="4" t="n">
        <v>2.87984088258513E-012</v>
      </c>
      <c r="L60" s="4" t="n">
        <v>8.80824964456484E+038</v>
      </c>
      <c r="M60" s="4" t="n">
        <v>5.75199414909092E+040</v>
      </c>
    </row>
    <row r="61" customFormat="false" ht="12.75" hidden="false" customHeight="false" outlineLevel="0" collapsed="false">
      <c r="C61" s="0" t="n">
        <v>59000</v>
      </c>
      <c r="D61" s="4" t="n">
        <v>2.77422051003723E-012</v>
      </c>
      <c r="E61" s="4" t="n">
        <v>2.89561013298048E+041</v>
      </c>
      <c r="F61" s="4" t="n">
        <v>4.70060314883715E-014</v>
      </c>
      <c r="G61" s="4" t="n">
        <v>2.36375106251571E+041</v>
      </c>
      <c r="H61" s="1" t="n">
        <v>125.68682231019</v>
      </c>
      <c r="I61" s="1" t="n">
        <v>168.070778404566</v>
      </c>
      <c r="J61" s="1" t="n">
        <v>209.868920652749</v>
      </c>
      <c r="K61" s="4" t="n">
        <v>2.77422051003723E-012</v>
      </c>
      <c r="L61" s="4" t="n">
        <v>8.63276903641533E+038</v>
      </c>
      <c r="M61" s="4" t="n">
        <v>5.83832183945511E+040</v>
      </c>
    </row>
    <row r="62" customFormat="false" ht="12.75" hidden="false" customHeight="false" outlineLevel="0" collapsed="false">
      <c r="C62" s="0" t="n">
        <v>60000</v>
      </c>
      <c r="D62" s="4" t="n">
        <v>2.67134808378724E-012</v>
      </c>
      <c r="E62" s="4" t="n">
        <v>2.91230409159959E+041</v>
      </c>
      <c r="F62" s="4" t="n">
        <v>4.43232814119137E-014</v>
      </c>
      <c r="G62" s="4" t="n">
        <v>2.38044502113482E+041</v>
      </c>
      <c r="H62" s="1" t="n">
        <v>125.371992704283</v>
      </c>
      <c r="I62" s="1" t="n">
        <v>167.251800327446</v>
      </c>
      <c r="J62" s="1" t="n">
        <v>209.024642727633</v>
      </c>
      <c r="K62" s="4" t="n">
        <v>2.67134808378724E-012</v>
      </c>
      <c r="L62" s="4" t="n">
        <v>8.4547491110608E+038</v>
      </c>
      <c r="M62" s="4" t="n">
        <v>5.92286933056572E+040</v>
      </c>
    </row>
    <row r="63" customFormat="false" ht="12.75" hidden="false" customHeight="false" outlineLevel="0" collapsed="false">
      <c r="C63" s="0" t="n">
        <v>61000</v>
      </c>
      <c r="D63" s="4" t="n">
        <v>2.57111774017283E-012</v>
      </c>
      <c r="E63" s="4" t="n">
        <v>2.92859278090926E+041</v>
      </c>
      <c r="F63" s="4" t="n">
        <v>4.18294572581592E-014</v>
      </c>
      <c r="G63" s="4" t="n">
        <v>2.39673371044449E+041</v>
      </c>
      <c r="H63" s="1" t="n">
        <v>125.057443738419</v>
      </c>
      <c r="I63" s="1" t="n">
        <v>166.441769171623</v>
      </c>
      <c r="J63" s="1" t="n">
        <v>208.187960169092</v>
      </c>
      <c r="K63" s="4" t="n">
        <v>2.57111774017283E-012</v>
      </c>
      <c r="L63" s="4" t="n">
        <v>8.27428769480134E+038</v>
      </c>
      <c r="M63" s="4" t="n">
        <v>6.00561220751371E+040</v>
      </c>
    </row>
    <row r="64" customFormat="false" ht="12.75" hidden="false" customHeight="false" outlineLevel="0" collapsed="false">
      <c r="C64" s="0" t="n">
        <v>62000</v>
      </c>
      <c r="D64" s="4" t="n">
        <v>2.47342898440074E-012</v>
      </c>
      <c r="E64" s="4" t="n">
        <v>2.94449057507233E+041</v>
      </c>
      <c r="F64" s="4" t="n">
        <v>3.95087961077536E-014</v>
      </c>
      <c r="G64" s="4" t="n">
        <v>2.41263150460756E+041</v>
      </c>
      <c r="H64" s="1" t="n">
        <v>124.742579090783</v>
      </c>
      <c r="I64" s="1" t="n">
        <v>165.640678699322</v>
      </c>
      <c r="J64" s="1" t="n">
        <v>207.358495071199</v>
      </c>
      <c r="K64" s="4" t="n">
        <v>2.47342898440074E-012</v>
      </c>
      <c r="L64" s="4" t="n">
        <v>8.09147765268223E+038</v>
      </c>
      <c r="M64" s="4" t="n">
        <v>6.0865269840406E+040</v>
      </c>
    </row>
    <row r="65" customFormat="false" ht="12.75" hidden="false" customHeight="false" outlineLevel="0" collapsed="false">
      <c r="C65" s="0" t="n">
        <v>63000</v>
      </c>
      <c r="D65" s="4" t="n">
        <v>2.37818635445573E-012</v>
      </c>
      <c r="E65" s="4" t="n">
        <v>2.96001118835863E+041</v>
      </c>
      <c r="F65" s="4" t="n">
        <v>3.73470501935722E-014</v>
      </c>
      <c r="G65" s="4" t="n">
        <v>2.42815211789387E+041</v>
      </c>
      <c r="H65" s="1" t="n">
        <v>124.42682443703</v>
      </c>
      <c r="I65" s="1" t="n">
        <v>164.848507467805</v>
      </c>
      <c r="J65" s="1" t="n">
        <v>206.535868685917</v>
      </c>
      <c r="K65" s="4" t="n">
        <v>2.37818635445573E-012</v>
      </c>
      <c r="L65" s="4" t="n">
        <v>7.90640719906857E+038</v>
      </c>
      <c r="M65" s="4" t="n">
        <v>6.16559105603139E+040</v>
      </c>
    </row>
    <row r="66" customFormat="false" ht="12.75" hidden="false" customHeight="false" outlineLevel="0" collapsed="false">
      <c r="C66" s="0" t="n">
        <v>64000</v>
      </c>
      <c r="D66" s="4" t="n">
        <v>2.28529910994436E-012</v>
      </c>
      <c r="E66" s="4" t="n">
        <v>2.9751677117221E+041</v>
      </c>
      <c r="F66" s="4" t="n">
        <v>3.53313225134332E-014</v>
      </c>
      <c r="G66" s="4" t="n">
        <v>2.44330864125733E+041</v>
      </c>
      <c r="H66" s="1" t="n">
        <v>124.109624104145</v>
      </c>
      <c r="I66" s="1" t="n">
        <v>164.065220767666</v>
      </c>
      <c r="J66" s="1" t="n">
        <v>205.719701197565</v>
      </c>
      <c r="K66" s="4" t="n">
        <v>2.28529910994436E-012</v>
      </c>
      <c r="L66" s="4" t="n">
        <v>7.71916018517757E+038</v>
      </c>
      <c r="M66" s="4" t="n">
        <v>6.24278265788314E+040</v>
      </c>
    </row>
    <row r="67" customFormat="false" ht="12.75" hidden="false" customHeight="false" outlineLevel="0" collapsed="false">
      <c r="C67" s="0" t="n">
        <v>65000</v>
      </c>
      <c r="D67" s="4" t="n">
        <v>2.19468094374194E-012</v>
      </c>
      <c r="E67" s="4" t="n">
        <v>2.98997264704651E+041</v>
      </c>
      <c r="F67" s="4" t="n">
        <v>3.3449922262795E-014</v>
      </c>
      <c r="G67" s="4" t="n">
        <v>2.45811357658175E+041</v>
      </c>
      <c r="H67" s="1" t="n">
        <v>123.790437874173</v>
      </c>
      <c r="I67" s="1" t="n">
        <v>163.290772338139</v>
      </c>
      <c r="J67" s="1" t="n">
        <v>204.90961138967</v>
      </c>
      <c r="K67" s="4" t="n">
        <v>2.19468094374194E-012</v>
      </c>
      <c r="L67" s="4" t="n">
        <v>7.52981636553976E+038</v>
      </c>
      <c r="M67" s="4" t="n">
        <v>6.3180808215385E+040</v>
      </c>
    </row>
    <row r="68" customFormat="false" ht="12.75" hidden="false" customHeight="false" outlineLevel="0" collapsed="false">
      <c r="C68" s="0" t="n">
        <v>66000</v>
      </c>
      <c r="D68" s="4" t="n">
        <v>2.10624971451633E-012</v>
      </c>
      <c r="E68" s="4" t="n">
        <v>3.00443793922384E+041</v>
      </c>
      <c r="F68" s="4" t="n">
        <v>3.16922374642226E-014</v>
      </c>
      <c r="G68" s="4" t="n">
        <v>2.47257886875907E+041</v>
      </c>
      <c r="H68" s="1" t="n">
        <v>123.468737900729</v>
      </c>
      <c r="I68" s="1" t="n">
        <v>162.525105886079</v>
      </c>
      <c r="J68" s="1" t="n">
        <v>204.105216204976</v>
      </c>
      <c r="K68" s="4" t="n">
        <v>2.10624971451633E-012</v>
      </c>
      <c r="L68" s="4" t="n">
        <v>7.33845164516752E+038</v>
      </c>
      <c r="M68" s="4" t="n">
        <v>6.39146533799015E+040</v>
      </c>
    </row>
    <row r="69" customFormat="false" ht="12.75" hidden="false" customHeight="false" outlineLevel="0" collapsed="false">
      <c r="C69" s="0" t="n">
        <v>67000</v>
      </c>
      <c r="D69" s="4" t="n">
        <v>2.01992719838642E-012</v>
      </c>
      <c r="E69" s="4" t="n">
        <v>3.01857500621678E+041</v>
      </c>
      <c r="F69" s="4" t="n">
        <v>3.00486225477679E-014</v>
      </c>
      <c r="G69" s="4" t="n">
        <v>2.48671593575201E+041</v>
      </c>
      <c r="H69" s="1" t="n">
        <v>123.14400570179</v>
      </c>
      <c r="I69" s="1" t="n">
        <v>161.768156431881</v>
      </c>
      <c r="J69" s="1" t="n">
        <v>203.306130196933</v>
      </c>
      <c r="K69" s="4" t="n">
        <v>2.01992719838642E-012</v>
      </c>
      <c r="L69" s="4" t="n">
        <v>7.14513830904232E+038</v>
      </c>
      <c r="M69" s="4" t="n">
        <v>6.46291672108053E+040</v>
      </c>
    </row>
    <row r="70" customFormat="false" ht="12.75" hidden="false" customHeight="false" outlineLevel="0" collapsed="false">
      <c r="C70" s="0" t="n">
        <v>68000</v>
      </c>
      <c r="D70" s="4" t="n">
        <v>1.93563885813682E-012</v>
      </c>
      <c r="E70" s="4" t="n">
        <v>3.03239476724619E+041</v>
      </c>
      <c r="F70" s="4" t="n">
        <v>2.85102989552515E-014</v>
      </c>
      <c r="G70" s="4" t="n">
        <v>2.50053569678143E+041</v>
      </c>
      <c r="H70" s="1" t="n">
        <v>122.815729191962</v>
      </c>
      <c r="I70" s="1" t="n">
        <v>161.019851502639</v>
      </c>
      <c r="J70" s="1" t="n">
        <v>202.511964868463</v>
      </c>
      <c r="K70" s="4" t="n">
        <v>1.93563885813682E-012</v>
      </c>
      <c r="L70" s="4" t="n">
        <v>6.94994523537827E+038</v>
      </c>
      <c r="M70" s="4" t="n">
        <v>6.53241617343432E+040</v>
      </c>
    </row>
    <row r="71" customFormat="false" ht="12.75" hidden="false" customHeight="false" outlineLevel="0" collapsed="false">
      <c r="C71" s="0" t="n">
        <v>69000</v>
      </c>
      <c r="D71" s="4" t="n">
        <v>1.85331362855795E-012</v>
      </c>
      <c r="E71" s="4" t="n">
        <v>3.0459076692333E+041</v>
      </c>
      <c r="F71" s="4" t="n">
        <v>2.70692671114687E-014</v>
      </c>
      <c r="G71" s="4" t="n">
        <v>2.51404859876853E+041</v>
      </c>
      <c r="H71" s="1" t="n">
        <v>122.48339971622</v>
      </c>
      <c r="I71" s="1" t="n">
        <v>160.280112190308</v>
      </c>
      <c r="J71" s="1" t="n">
        <v>201.722327891042</v>
      </c>
      <c r="K71" s="4" t="n">
        <v>1.85331362855795E-012</v>
      </c>
      <c r="L71" s="4" t="n">
        <v>6.7529380939847E+038</v>
      </c>
      <c r="M71" s="4" t="n">
        <v>6.59994555437413E+040</v>
      </c>
    </row>
    <row r="72" customFormat="false" ht="12.75" hidden="false" customHeight="false" outlineLevel="0" collapsed="false">
      <c r="C72" s="0" t="n">
        <v>70000</v>
      </c>
      <c r="D72" s="4" t="n">
        <v>1.77288371661196E-012</v>
      </c>
      <c r="E72" s="4" t="n">
        <v>3.05912371161723E+041</v>
      </c>
      <c r="F72" s="4" t="n">
        <v>2.57182283345641E-014</v>
      </c>
      <c r="G72" s="4" t="n">
        <v>2.52726464115246E+041</v>
      </c>
      <c r="H72" s="1" t="n">
        <v>122.146509044928</v>
      </c>
      <c r="I72" s="1" t="n">
        <v>159.548854090429</v>
      </c>
      <c r="J72" s="1" t="n">
        <v>200.936822194021</v>
      </c>
      <c r="K72" s="4" t="n">
        <v>1.77288371661196E-012</v>
      </c>
      <c r="L72" s="4" t="n">
        <v>6.55417953092841E+038</v>
      </c>
      <c r="M72" s="4" t="n">
        <v>6.66548734968332E+040</v>
      </c>
    </row>
    <row r="73" customFormat="false" ht="12.75" hidden="false" customHeight="false" outlineLevel="0" collapsed="false">
      <c r="C73" s="0" t="n">
        <v>71000</v>
      </c>
      <c r="D73" s="4" t="n">
        <v>1.69428441524357E-012</v>
      </c>
      <c r="E73" s="4" t="n">
        <v>3.07205246965938E+041</v>
      </c>
      <c r="F73" s="4" t="n">
        <v>2.44505154528521E-014</v>
      </c>
      <c r="G73" s="4" t="n">
        <v>2.54019339919461E+041</v>
      </c>
      <c r="H73" s="1" t="n">
        <v>121.804546286541</v>
      </c>
      <c r="I73" s="1" t="n">
        <v>158.825988135078</v>
      </c>
      <c r="J73" s="1" t="n">
        <v>200.155044910575</v>
      </c>
      <c r="K73" s="4" t="n">
        <v>1.69428441524357E-012</v>
      </c>
      <c r="L73" s="4" t="n">
        <v>6.35372934058705E+038</v>
      </c>
      <c r="M73" s="4" t="n">
        <v>6.72902464308922E+040</v>
      </c>
    </row>
    <row r="74" customFormat="false" ht="12.75" hidden="false" customHeight="false" outlineLevel="0" collapsed="false">
      <c r="C74" s="0" t="n">
        <v>72000</v>
      </c>
      <c r="D74" s="4" t="n">
        <v>1.61745392976094E-012</v>
      </c>
      <c r="E74" s="4" t="n">
        <v>3.0847031163378E+041</v>
      </c>
      <c r="F74" s="4" t="n">
        <v>2.32600310616457E-014</v>
      </c>
      <c r="G74" s="4" t="n">
        <v>2.55284404587303E+041</v>
      </c>
      <c r="H74" s="1" t="n">
        <v>121.45699466953</v>
      </c>
      <c r="I74" s="1" t="n">
        <v>158.111421332026</v>
      </c>
      <c r="J74" s="1" t="n">
        <v>199.376586162437</v>
      </c>
      <c r="K74" s="4" t="n">
        <v>1.61745392976094E-012</v>
      </c>
      <c r="L74" s="4" t="n">
        <v>6.15164462608681E+038</v>
      </c>
      <c r="M74" s="4" t="n">
        <v>6.79054108935009E+040</v>
      </c>
    </row>
    <row r="75" customFormat="false" ht="12.75" hidden="false" customHeight="false" outlineLevel="0" collapsed="false">
      <c r="C75" s="0" t="n">
        <v>73000</v>
      </c>
      <c r="D75" s="4" t="n">
        <v>1.54233321580772E-012</v>
      </c>
      <c r="E75" s="4" t="n">
        <v>3.09708444292731E+041</v>
      </c>
      <c r="F75" s="4" t="n">
        <v>2.21411924957502E-014</v>
      </c>
      <c r="G75" s="4" t="n">
        <v>2.56522537246254E+041</v>
      </c>
      <c r="H75" s="1" t="n">
        <v>121.10332813851</v>
      </c>
      <c r="I75" s="1" t="n">
        <v>157.405057420666</v>
      </c>
      <c r="J75" s="1" t="n">
        <v>198.601027660551</v>
      </c>
      <c r="K75" s="4" t="n">
        <v>1.54233321580772E-012</v>
      </c>
      <c r="L75" s="4" t="n">
        <v>5.94797994902878E+038</v>
      </c>
      <c r="M75" s="4" t="n">
        <v>6.8500208888403E+040</v>
      </c>
    </row>
    <row r="76" customFormat="false" ht="12.75" hidden="false" customHeight="false" outlineLevel="0" collapsed="false">
      <c r="C76" s="0" t="n">
        <v>74000</v>
      </c>
      <c r="D76" s="4" t="n">
        <v>1.46886582803322E-012</v>
      </c>
      <c r="E76" s="4" t="n">
        <v>3.10920487835387E+041</v>
      </c>
      <c r="F76" s="4" t="n">
        <v>2.10888827149428E-014</v>
      </c>
      <c r="G76" s="4" t="n">
        <v>2.5773458078891E+041</v>
      </c>
      <c r="H76" s="1" t="n">
        <v>120.743007700711</v>
      </c>
      <c r="I76" s="1" t="n">
        <v>156.706797454015</v>
      </c>
      <c r="J76" s="1" t="n">
        <v>197.827941092525</v>
      </c>
      <c r="K76" s="4" t="n">
        <v>1.46886582803322E-012</v>
      </c>
      <c r="L76" s="4" t="n">
        <v>5.7427874693299E+038</v>
      </c>
      <c r="M76" s="4" t="n">
        <v>6.90744876353343E+040</v>
      </c>
    </row>
    <row r="77" customFormat="false" ht="12.75" hidden="false" customHeight="false" outlineLevel="0" collapsed="false">
      <c r="C77" s="0" t="n">
        <v>75000</v>
      </c>
      <c r="D77" s="4" t="n">
        <v>1.39699777864564E-012</v>
      </c>
      <c r="E77" s="4" t="n">
        <v>3.12107250740542E+041</v>
      </c>
      <c r="F77" s="4" t="n">
        <v>2.00984064041427E-014</v>
      </c>
      <c r="G77" s="4" t="n">
        <v>2.58921343694065E+041</v>
      </c>
      <c r="H77" s="1" t="n">
        <v>120.375477447259</v>
      </c>
      <c r="I77" s="1" t="n">
        <v>156.016540314991</v>
      </c>
      <c r="J77" s="1" t="n">
        <v>197.056886260072</v>
      </c>
      <c r="K77" s="4" t="n">
        <v>1.39699777864564E-012</v>
      </c>
      <c r="L77" s="4" t="n">
        <v>5.53611707593021E+038</v>
      </c>
      <c r="M77" s="4" t="n">
        <v>6.96280993429268E+040</v>
      </c>
    </row>
    <row r="78" customFormat="false" ht="12.75" hidden="false" customHeight="false" outlineLevel="0" collapsed="false">
      <c r="C78" s="0" t="n">
        <v>76000</v>
      </c>
      <c r="D78" s="4" t="n">
        <v>1.32667740510346E-012</v>
      </c>
      <c r="E78" s="4" t="n">
        <v>3.13269508787519E+041</v>
      </c>
      <c r="F78" s="4" t="n">
        <v>1.91654506797136E-014</v>
      </c>
      <c r="G78" s="4" t="n">
        <v>2.60083601741042E+041</v>
      </c>
      <c r="H78" s="1" t="n">
        <v>120.000160158368</v>
      </c>
      <c r="I78" s="1" t="n">
        <v>155.334183174215</v>
      </c>
      <c r="J78" s="1" t="n">
        <v>196.287408919764</v>
      </c>
      <c r="K78" s="4" t="n">
        <v>1.32667740510346E-012</v>
      </c>
      <c r="L78" s="4" t="n">
        <v>5.32801650905701E+038</v>
      </c>
      <c r="M78" s="4" t="n">
        <v>7.01609009938325E+040</v>
      </c>
    </row>
    <row r="79" customFormat="false" ht="12.75" hidden="false" customHeight="false" outlineLevel="0" collapsed="false">
      <c r="C79" s="0" t="n">
        <v>77000</v>
      </c>
      <c r="D79" s="4" t="n">
        <v>1.25785524626357E-012</v>
      </c>
      <c r="E79" s="4" t="n">
        <v>3.1440800667081E+041</v>
      </c>
      <c r="F79" s="4" t="n">
        <v>1.82860498706287E-014</v>
      </c>
      <c r="G79" s="4" t="n">
        <v>2.61222099624333E+041</v>
      </c>
      <c r="H79" s="1" t="n">
        <v>119.61645238121</v>
      </c>
      <c r="I79" s="1" t="n">
        <v>154.659621895743</v>
      </c>
      <c r="J79" s="1" t="n">
        <v>195.51903826789</v>
      </c>
      <c r="K79" s="4" t="n">
        <v>1.25785524626357E-012</v>
      </c>
      <c r="L79" s="4" t="n">
        <v>5.11853147467315E+038</v>
      </c>
      <c r="M79" s="4" t="n">
        <v>7.06727541413012E+040</v>
      </c>
    </row>
    <row r="80" customFormat="false" ht="12.75" hidden="false" customHeight="false" outlineLevel="0" collapsed="false">
      <c r="C80" s="0" t="n">
        <v>78000</v>
      </c>
      <c r="D80" s="4" t="n">
        <v>1.19048392636216E-012</v>
      </c>
      <c r="E80" s="4" t="n">
        <v>3.15523459521571E+041</v>
      </c>
      <c r="F80" s="4" t="n">
        <v>1.74565539099229E-014</v>
      </c>
      <c r="G80" s="4" t="n">
        <v>2.62337552475094E+041</v>
      </c>
      <c r="H80" s="1" t="n">
        <v>119.22371884233</v>
      </c>
      <c r="I80" s="1" t="n">
        <v>153.992751396414</v>
      </c>
      <c r="J80" s="1" t="n">
        <v>194.751283993797</v>
      </c>
      <c r="K80" s="4" t="n">
        <v>1.19048392636216E-012</v>
      </c>
      <c r="L80" s="4" t="n">
        <v>4.90770575168817E+038</v>
      </c>
      <c r="M80" s="4" t="n">
        <v>7.116352471647E+040</v>
      </c>
    </row>
    <row r="81" customFormat="false" ht="12.75" hidden="false" customHeight="false" outlineLevel="0" collapsed="false">
      <c r="C81" s="0" t="n">
        <v>79000</v>
      </c>
      <c r="D81" s="4" t="n">
        <v>1.12451804625644E-012</v>
      </c>
      <c r="E81" s="4" t="n">
        <v>3.16616554342049E+041</v>
      </c>
      <c r="F81" s="4" t="n">
        <v>1.66735999295109E-014</v>
      </c>
      <c r="G81" s="4" t="n">
        <v>2.63430647295572E+041</v>
      </c>
      <c r="H81" s="1" t="n">
        <v>118.821286020467</v>
      </c>
      <c r="I81" s="1" t="n">
        <v>153.333465963833</v>
      </c>
      <c r="J81" s="1" t="n">
        <v>193.983632804521</v>
      </c>
      <c r="K81" s="4" t="n">
        <v>1.12451804625644E-012</v>
      </c>
      <c r="L81" s="4" t="n">
        <v>4.69558129245916E+038</v>
      </c>
      <c r="M81" s="4" t="n">
        <v>7.16330828457152E+040</v>
      </c>
    </row>
    <row r="82" customFormat="false" ht="12.75" hidden="false" customHeight="false" outlineLevel="0" collapsed="false">
      <c r="C82" s="0" t="n">
        <v>80000</v>
      </c>
      <c r="D82" s="4" t="n">
        <v>1.05991408140258E-012</v>
      </c>
      <c r="E82" s="4" t="n">
        <v>3.17687951358569E+041</v>
      </c>
      <c r="F82" s="4" t="n">
        <v>1.59340867013816E-014</v>
      </c>
      <c r="G82" s="4" t="n">
        <v>2.64502044312092E+041</v>
      </c>
      <c r="H82" s="1" t="n">
        <v>118.408434657225</v>
      </c>
      <c r="I82" s="1" t="n">
        <v>152.68165953746</v>
      </c>
      <c r="J82" s="1" t="n">
        <v>193.215544294674</v>
      </c>
      <c r="K82" s="4" t="n">
        <v>1.05991408140258E-012</v>
      </c>
      <c r="L82" s="4" t="n">
        <v>4.48219831706713E+038</v>
      </c>
      <c r="M82" s="4" t="n">
        <v>7.20813026774222E+040</v>
      </c>
    </row>
    <row r="83" customFormat="false" ht="12.75" hidden="false" customHeight="false" outlineLevel="0" collapsed="false">
      <c r="C83" s="0" t="n">
        <v>81000</v>
      </c>
      <c r="D83" s="4" t="n">
        <v>9.96630286088041E-013</v>
      </c>
      <c r="E83" s="4" t="n">
        <v>3.18738285298337E+041</v>
      </c>
      <c r="F83" s="4" t="n">
        <v>1.52351516114933E-014</v>
      </c>
      <c r="G83" s="4" t="n">
        <v>2.6555237825186E+041</v>
      </c>
      <c r="H83" s="1" t="n">
        <v>117.984390916943</v>
      </c>
      <c r="I83" s="1" t="n">
        <v>152.037225956773</v>
      </c>
      <c r="J83" s="1" t="n">
        <v>192.446445996471</v>
      </c>
      <c r="K83" s="4" t="n">
        <v>9.96630286088041E-013</v>
      </c>
      <c r="L83" s="4" t="n">
        <v>4.26759540181404E+038</v>
      </c>
      <c r="M83" s="4" t="n">
        <v>7.25080622176032E+040</v>
      </c>
    </row>
    <row r="84" customFormat="false" ht="12.75" hidden="false" customHeight="false" outlineLevel="0" collapsed="false">
      <c r="C84" s="0" t="n">
        <v>82000</v>
      </c>
      <c r="D84" s="4" t="n">
        <v>9.34626603475498E-013</v>
      </c>
      <c r="E84" s="4" t="n">
        <v>3.19768166594906E+041</v>
      </c>
      <c r="F84" s="4" t="n">
        <v>1.45741498903334E-014</v>
      </c>
      <c r="G84" s="4" t="n">
        <v>2.66582259548429E+041</v>
      </c>
      <c r="H84" s="1" t="n">
        <v>117.548315815961</v>
      </c>
      <c r="I84" s="1" t="n">
        <v>151.40005918002</v>
      </c>
      <c r="J84" s="1" t="n">
        <v>191.675727391035</v>
      </c>
      <c r="K84" s="4" t="n">
        <v>9.34626603475498E-013</v>
      </c>
      <c r="L84" s="4" t="n">
        <v>4.05180956234921E+038</v>
      </c>
      <c r="M84" s="4" t="n">
        <v>7.2913243173838E+040</v>
      </c>
    </row>
    <row r="85" customFormat="false" ht="12.75" hidden="false" customHeight="false" outlineLevel="0" collapsed="false">
      <c r="C85" s="0" t="n">
        <v>83000</v>
      </c>
      <c r="D85" s="4" t="n">
        <v>8.7386458105105E-013</v>
      </c>
      <c r="E85" s="4" t="n">
        <v>3.20778182526836E+041</v>
      </c>
      <c r="F85" s="4" t="n">
        <v>1.39486358568696E-014</v>
      </c>
      <c r="G85" s="4" t="n">
        <v>2.67592275480359E+041</v>
      </c>
      <c r="H85" s="1" t="n">
        <v>117.099292413755</v>
      </c>
      <c r="I85" s="1" t="n">
        <v>150.77005347671</v>
      </c>
      <c r="J85" s="1" t="n">
        <v>190.902732586969</v>
      </c>
      <c r="K85" s="4" t="n">
        <v>8.7386458105105E-013</v>
      </c>
      <c r="L85" s="4" t="n">
        <v>3.83487633180149E+038</v>
      </c>
      <c r="M85" s="4" t="n">
        <v>7.32967308070183E+040</v>
      </c>
    </row>
    <row r="86" customFormat="false" ht="12.75" hidden="false" customHeight="false" outlineLevel="0" collapsed="false">
      <c r="C86" s="0" t="n">
        <v>84000</v>
      </c>
      <c r="D86" s="4" t="n">
        <v>8.14307291101664E-013</v>
      </c>
      <c r="E86" s="4" t="n">
        <v>3.21768898293756E+041</v>
      </c>
      <c r="F86" s="4" t="n">
        <v>1.33563459611793E-014</v>
      </c>
      <c r="G86" s="4" t="n">
        <v>2.68582991247279E+041</v>
      </c>
      <c r="H86" s="1" t="n">
        <v>116.636310076465</v>
      </c>
      <c r="I86" s="1" t="n">
        <v>150.147103596625</v>
      </c>
      <c r="J86" s="1" t="n">
        <v>190.126751265331</v>
      </c>
      <c r="K86" s="4" t="n">
        <v>8.14307291101664E-013</v>
      </c>
      <c r="L86" s="4" t="n">
        <v>3.61682983426466E+038</v>
      </c>
      <c r="M86" s="4" t="n">
        <v>7.36584137904451E+040</v>
      </c>
    </row>
    <row r="87" customFormat="false" ht="12.75" hidden="false" customHeight="false" outlineLevel="0" collapsed="false">
      <c r="C87" s="0" t="n">
        <v>85000</v>
      </c>
      <c r="D87" s="4" t="n">
        <v>7.55919255876285E-013</v>
      </c>
      <c r="E87" s="4" t="n">
        <v>3.22740858033734E+041</v>
      </c>
      <c r="F87" s="4" t="n">
        <v>1.27951834359853E-014</v>
      </c>
      <c r="G87" s="4" t="n">
        <v>2.69554950987257E+041</v>
      </c>
      <c r="H87" s="1" t="n">
        <v>116.158244859388</v>
      </c>
      <c r="I87" s="1" t="n">
        <v>149.531104917858</v>
      </c>
      <c r="J87" s="1" t="n">
        <v>189.347007335128</v>
      </c>
      <c r="K87" s="4" t="n">
        <v>7.55919255876285E-013</v>
      </c>
      <c r="L87" s="4" t="n">
        <v>3.39770285395419E+038</v>
      </c>
      <c r="M87" s="4" t="n">
        <v>7.39981840758408E+040</v>
      </c>
    </row>
    <row r="88" customFormat="false" ht="12.75" hidden="false" customHeight="false" outlineLevel="0" collapsed="false">
      <c r="C88" s="0" t="n">
        <v>86000</v>
      </c>
      <c r="D88" s="4" t="n">
        <v>6.986663771119E-013</v>
      </c>
      <c r="E88" s="4" t="n">
        <v>3.23694585785598E+041</v>
      </c>
      <c r="F88" s="4" t="n">
        <v>1.22632043891353E-014</v>
      </c>
      <c r="G88" s="4" t="n">
        <v>2.70508678739121E+041</v>
      </c>
      <c r="H88" s="1" t="n">
        <v>115.663834663707</v>
      </c>
      <c r="I88" s="1" t="n">
        <v>148.921953576091</v>
      </c>
      <c r="J88" s="1" t="n">
        <v>188.562644513787</v>
      </c>
      <c r="K88" s="4" t="n">
        <v>6.986663771119E-013</v>
      </c>
      <c r="L88" s="4" t="n">
        <v>3.17752690033078E+038</v>
      </c>
      <c r="M88" s="4" t="n">
        <v>7.43159367658741E+040</v>
      </c>
    </row>
    <row r="89" customFormat="false" ht="12.75" hidden="false" customHeight="false" outlineLevel="0" collapsed="false">
      <c r="C89" s="0" t="n">
        <v>87000</v>
      </c>
      <c r="D89" s="4" t="n">
        <v>6.42515869630424E-013</v>
      </c>
      <c r="E89" s="4" t="n">
        <v>3.24630586399605E+041</v>
      </c>
      <c r="F89" s="4" t="n">
        <v>1.17586051881654E-014</v>
      </c>
      <c r="G89" s="4" t="n">
        <v>2.71444679353128E+041</v>
      </c>
      <c r="H89" s="1" t="n">
        <v>115.151647229046</v>
      </c>
      <c r="I89" s="1" t="n">
        <v>148.319546577097</v>
      </c>
      <c r="J89" s="1" t="n">
        <v>187.772707698425</v>
      </c>
      <c r="K89" s="4" t="n">
        <v>6.42515869630424E-013</v>
      </c>
      <c r="L89" s="4" t="n">
        <v>2.95633226946206E+038</v>
      </c>
      <c r="M89" s="4" t="n">
        <v>7.46115699928202E+040</v>
      </c>
    </row>
    <row r="90" customFormat="false" ht="12.75" hidden="false" customHeight="false" outlineLevel="0" collapsed="false">
      <c r="C90" s="0" t="n">
        <v>88000</v>
      </c>
      <c r="D90" s="4" t="n">
        <v>5.87436198734653E-013</v>
      </c>
      <c r="E90" s="4" t="n">
        <v>3.25549346399605E+041</v>
      </c>
      <c r="F90" s="4" t="n">
        <v>1.12797110048413E-014</v>
      </c>
      <c r="G90" s="4" t="n">
        <v>2.72363439353128E+041</v>
      </c>
      <c r="H90" s="1" t="n">
        <v>114.620038097673</v>
      </c>
      <c r="I90" s="1" t="n">
        <v>147.723781894247</v>
      </c>
      <c r="J90" s="1" t="n">
        <v>186.976118450061</v>
      </c>
      <c r="K90" s="4" t="n">
        <v>5.87436198734653E-013</v>
      </c>
      <c r="L90" s="4" t="n">
        <v>2.73414810187357E+038</v>
      </c>
      <c r="M90" s="4" t="n">
        <v>7.4884984803007E+040</v>
      </c>
    </row>
    <row r="91" customFormat="false" ht="12.75" hidden="false" customHeight="false" outlineLevel="0" collapsed="false">
      <c r="C91" s="0" t="n">
        <v>89000</v>
      </c>
      <c r="D91" s="4" t="n">
        <v>5.33397021152138E-013</v>
      </c>
      <c r="E91" s="4" t="n">
        <v>3.26451334799657E+041</v>
      </c>
      <c r="F91" s="4" t="n">
        <v>1.08249654022895E-014</v>
      </c>
      <c r="G91" s="4" t="n">
        <v>2.7326542775318E+041</v>
      </c>
      <c r="H91" s="1" t="n">
        <v>114.067094197712</v>
      </c>
      <c r="I91" s="1" t="n">
        <v>147.134558552608</v>
      </c>
      <c r="J91" s="1" t="n">
        <v>186.171642038148</v>
      </c>
      <c r="K91" s="4" t="n">
        <v>5.33397021152138E-013</v>
      </c>
      <c r="L91" s="4" t="n">
        <v>2.51100243712111E+038</v>
      </c>
      <c r="M91" s="4" t="n">
        <v>7.51360850467195E+040</v>
      </c>
    </row>
    <row r="92" customFormat="false" ht="12.75" hidden="false" customHeight="false" outlineLevel="0" collapsed="false">
      <c r="C92" s="0" t="n">
        <v>90000</v>
      </c>
      <c r="D92" s="4" t="n">
        <v>4.80369129294558E-013</v>
      </c>
      <c r="E92" s="4" t="n">
        <v>3.27337003877831E+041</v>
      </c>
      <c r="F92" s="4" t="n">
        <v>1.03929208602737E-014</v>
      </c>
      <c r="G92" s="4" t="n">
        <v>2.74151096831354E+041</v>
      </c>
      <c r="H92" s="1" t="n">
        <v>113.490556212704</v>
      </c>
      <c r="I92" s="1" t="n">
        <v>146.551776701034</v>
      </c>
      <c r="J92" s="1" t="n">
        <v>185.357842034533</v>
      </c>
      <c r="K92" s="4" t="n">
        <v>4.80369129294558E-013</v>
      </c>
      <c r="L92" s="4" t="n">
        <v>2.28692226529969E+038</v>
      </c>
      <c r="M92" s="4" t="n">
        <v>7.53647772732497E+040</v>
      </c>
    </row>
    <row r="93" customFormat="false" ht="12.75" hidden="false" customHeight="false" outlineLevel="0" collapsed="false">
      <c r="C93" s="0" t="n">
        <v>91000</v>
      </c>
      <c r="D93" s="4" t="n">
        <v>4.28324398617483E-013</v>
      </c>
      <c r="E93" s="4" t="n">
        <v>3.28206789909766E+041</v>
      </c>
      <c r="F93" s="4" t="n">
        <v>9.98223014557719E-015</v>
      </c>
      <c r="G93" s="4" t="n">
        <v>2.75020882863289E+041</v>
      </c>
      <c r="H93" s="1" t="n">
        <v>112.887708598574</v>
      </c>
      <c r="I93" s="1" t="n">
        <v>145.975337673557</v>
      </c>
      <c r="J93" s="1" t="n">
        <v>184.533015911911</v>
      </c>
      <c r="K93" s="4" t="n">
        <v>4.28324398617483E-013</v>
      </c>
      <c r="L93" s="4" t="n">
        <v>2.06193357568707E+038</v>
      </c>
      <c r="M93" s="4" t="n">
        <v>7.55709706308186E+040</v>
      </c>
    </row>
    <row r="94" customFormat="false" ht="12.75" hidden="false" customHeight="false" outlineLevel="0" collapsed="false">
      <c r="C94" s="0" t="n">
        <v>92000</v>
      </c>
      <c r="D94" s="4" t="n">
        <v>3.77235737881145E-013</v>
      </c>
      <c r="E94" s="4" t="n">
        <v>3.29061113864368E+041</v>
      </c>
      <c r="F94" s="4" t="n">
        <v>9.59163844450488E-015</v>
      </c>
      <c r="G94" s="4" t="n">
        <v>2.75875206817891E+041</v>
      </c>
      <c r="H94" s="1" t="n">
        <v>112.255218264178</v>
      </c>
      <c r="I94" s="1" t="n">
        <v>145.40514404117</v>
      </c>
      <c r="J94" s="1" t="n">
        <v>183.695100482216</v>
      </c>
      <c r="K94" s="4" t="n">
        <v>3.77235737881145E-013</v>
      </c>
      <c r="L94" s="4" t="n">
        <v>1.83606140270666E+038</v>
      </c>
      <c r="M94" s="4" t="n">
        <v>7.57545767710897E+040</v>
      </c>
    </row>
    <row r="95" customFormat="false" ht="12.75" hidden="false" customHeight="false" outlineLevel="0" collapsed="false">
      <c r="C95" s="0" t="n">
        <v>93000</v>
      </c>
      <c r="D95" s="4" t="n">
        <v>3.27077042127427E-013</v>
      </c>
      <c r="E95" s="4" t="n">
        <v>3.29900382063882E+041</v>
      </c>
      <c r="F95" s="4" t="n">
        <v>9.21997618340328E-015</v>
      </c>
      <c r="G95" s="4" t="n">
        <v>2.76714475017405E+041</v>
      </c>
      <c r="H95" s="1" t="n">
        <v>111.588887837347</v>
      </c>
      <c r="I95" s="1" t="n">
        <v>144.841099655065</v>
      </c>
      <c r="J95" s="1" t="n">
        <v>182.841527115873</v>
      </c>
      <c r="K95" s="4" t="n">
        <v>3.27077042127427E-013</v>
      </c>
      <c r="L95" s="4" t="n">
        <v>1.60932986938061E+038</v>
      </c>
      <c r="M95" s="4" t="n">
        <v>7.5915509758028E+040</v>
      </c>
    </row>
    <row r="96" customFormat="false" ht="12.75" hidden="false" customHeight="false" outlineLevel="0" collapsed="false">
      <c r="C96" s="0" t="n">
        <v>94000</v>
      </c>
      <c r="D96" s="4" t="n">
        <v>2.77823148201563E-013</v>
      </c>
      <c r="E96" s="4" t="n">
        <v>3.30724986810425E+041</v>
      </c>
      <c r="F96" s="4" t="n">
        <v>8.86615247094986E-015</v>
      </c>
      <c r="G96" s="4" t="n">
        <v>2.77539079763948E+041</v>
      </c>
      <c r="H96" s="1" t="n">
        <v>110.883258684343</v>
      </c>
      <c r="I96" s="1" t="n">
        <v>144.283109682215</v>
      </c>
      <c r="J96" s="1" t="n">
        <v>181.968988555823</v>
      </c>
      <c r="K96" s="4" t="n">
        <v>2.77823148201563E-013</v>
      </c>
      <c r="L96" s="4" t="n">
        <v>1.38176222843104E+038</v>
      </c>
      <c r="M96" s="4" t="n">
        <v>7.60536859808706E+040</v>
      </c>
    </row>
    <row r="97" customFormat="false" ht="12.75" hidden="false" customHeight="false" outlineLevel="0" collapsed="false">
      <c r="C97" s="0" t="n">
        <v>95000</v>
      </c>
      <c r="D97" s="4" t="n">
        <v>2.29449792659321E-013</v>
      </c>
      <c r="E97" s="4" t="n">
        <v>3.31535306980927E+041</v>
      </c>
      <c r="F97" s="4" t="n">
        <v>8.52914910291688E-015</v>
      </c>
      <c r="G97" s="4" t="n">
        <v>2.7834939993445E+041</v>
      </c>
      <c r="H97" s="1" t="n">
        <v>110.130933431182</v>
      </c>
      <c r="I97" s="1" t="n">
        <v>143.731080634133</v>
      </c>
      <c r="J97" s="1" t="n">
        <v>181.073040618086</v>
      </c>
      <c r="K97" s="4" t="n">
        <v>2.29449792659321E-013</v>
      </c>
      <c r="L97" s="4" t="n">
        <v>1.15338090117731E+038</v>
      </c>
      <c r="M97" s="4" t="n">
        <v>7.61690240709874E+040</v>
      </c>
    </row>
    <row r="98" customFormat="false" ht="12.75" hidden="false" customHeight="false" outlineLevel="0" collapsed="false">
      <c r="C98" s="0" t="n">
        <v>96000</v>
      </c>
      <c r="D98" s="4" t="n">
        <v>1.81933571911735E-013</v>
      </c>
      <c r="E98" s="4" t="n">
        <v>3.323317085923E+041</v>
      </c>
      <c r="F98" s="4" t="n">
        <v>8.20801507628031E-015</v>
      </c>
      <c r="G98" s="4" t="n">
        <v>2.79145801545823E+041</v>
      </c>
      <c r="H98" s="1" t="n">
        <v>109.321352744407</v>
      </c>
      <c r="I98" s="1" t="n">
        <v>143.184920389538</v>
      </c>
      <c r="J98" s="1" t="n">
        <v>180.147382975233</v>
      </c>
      <c r="K98" s="4" t="n">
        <v>1.81933571911735E-013</v>
      </c>
      <c r="L98" s="4" t="n">
        <v>9.24207514365219E+037</v>
      </c>
      <c r="M98" s="4" t="n">
        <v>7.62614448224251E+040</v>
      </c>
    </row>
    <row r="99" customFormat="false" ht="12.75" hidden="false" customHeight="false" outlineLevel="0" collapsed="false">
      <c r="C99" s="0" t="n">
        <v>97000</v>
      </c>
      <c r="D99" s="4" t="n">
        <v>1.35251904469841E-013</v>
      </c>
      <c r="E99" s="4" t="n">
        <v>3.3311454533855E+041</v>
      </c>
      <c r="F99" s="4" t="n">
        <v>7.90186156501576E-015</v>
      </c>
      <c r="G99" s="4" t="n">
        <v>2.79928638292074E+041</v>
      </c>
      <c r="H99" s="1" t="n">
        <v>108.438581792399</v>
      </c>
      <c r="I99" s="1" t="n">
        <v>142.644538211596</v>
      </c>
      <c r="J99" s="1" t="n">
        <v>179.182561380136</v>
      </c>
      <c r="K99" s="4" t="n">
        <v>1.35251904469841E-013</v>
      </c>
      <c r="L99" s="4" t="n">
        <v>6.94262935055925E+037</v>
      </c>
      <c r="M99" s="4" t="n">
        <v>7.63308711159308E+040</v>
      </c>
    </row>
    <row r="100" customFormat="false" ht="12.75" hidden="false" customHeight="false" outlineLevel="0" collapsed="false">
      <c r="C100" s="0" t="n">
        <v>98000</v>
      </c>
      <c r="D100" s="4" t="n">
        <v>8.93829951614376E-014</v>
      </c>
      <c r="E100" s="4" t="n">
        <v>3.33884159101411E+041</v>
      </c>
      <c r="F100" s="4" t="n">
        <v>7.60985731478585E-015</v>
      </c>
      <c r="G100" s="4" t="n">
        <v>2.80698252054934E+041</v>
      </c>
      <c r="H100" s="1" t="n">
        <v>107.458478470943</v>
      </c>
      <c r="I100" s="1" t="n">
        <v>142.109844760332</v>
      </c>
      <c r="J100" s="1" t="n">
        <v>178.16434147465</v>
      </c>
      <c r="K100" s="4" t="n">
        <v>8.93829951614376E-014</v>
      </c>
      <c r="L100" s="4" t="n">
        <v>4.63567303692426E+037</v>
      </c>
      <c r="M100" s="4" t="n">
        <v>7.63772278462998E+040</v>
      </c>
    </row>
    <row r="101" customFormat="false" ht="12.75" hidden="false" customHeight="false" outlineLevel="0" collapsed="false">
      <c r="C101" s="0" t="n">
        <v>99000</v>
      </c>
      <c r="D101" s="4" t="n">
        <v>4.43058012007478E-014</v>
      </c>
      <c r="E101" s="4" t="n">
        <v>3.34640880436007E+041</v>
      </c>
      <c r="F101" s="4" t="n">
        <v>7.3312244180493E-015</v>
      </c>
      <c r="G101" s="4" t="n">
        <v>2.81454973389531E+041</v>
      </c>
      <c r="H101" s="1" t="n">
        <v>106.356642957473</v>
      </c>
      <c r="I101" s="1" t="n">
        <v>141.580752100738</v>
      </c>
      <c r="J101" s="1" t="n">
        <v>177.078640345452</v>
      </c>
      <c r="K101" s="4" t="n">
        <v>4.43058012007478E-014</v>
      </c>
      <c r="L101" s="4" t="n">
        <v>2.32140065453835E+037</v>
      </c>
      <c r="M101" s="4" t="n">
        <v>7.64004418528453E+040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3.35385029032946E+041</v>
      </c>
      <c r="F102" s="4" t="n">
        <v>7.06523443497487E-015</v>
      </c>
      <c r="G102" s="4" t="n">
        <v>2.82199121986469E+041</v>
      </c>
      <c r="H102" s="1" t="n">
        <v>105.177779218676</v>
      </c>
      <c r="I102" s="1" t="n">
        <v>141.057173707067</v>
      </c>
      <c r="J102" s="1" t="n">
        <v>175.953094589434</v>
      </c>
      <c r="K102" s="4" t="n">
        <v>0</v>
      </c>
      <c r="L102" s="4" t="n">
        <v>0</v>
      </c>
      <c r="M102" s="4" t="n">
        <v>7.64004418528453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3.36116914158139E+041</v>
      </c>
      <c r="F103" s="4" t="n">
        <v>6.81120482897891E-015</v>
      </c>
      <c r="G103" s="4" t="n">
        <v>2.82931007111662E+041</v>
      </c>
      <c r="H103" s="1" t="n">
        <v>104.061946429311</v>
      </c>
      <c r="I103" s="1" t="n">
        <v>140.539024463741</v>
      </c>
      <c r="J103" s="1" t="n">
        <v>174.871684648707</v>
      </c>
      <c r="K103" s="4" t="n">
        <v>0</v>
      </c>
      <c r="L103" s="4" t="n">
        <v>0</v>
      </c>
      <c r="M103" s="4" t="n">
        <v>7.64004418528453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3.36836835071594E+041</v>
      </c>
      <c r="F104" s="4" t="n">
        <v>6.56849568877189E-015</v>
      </c>
      <c r="G104" s="4" t="n">
        <v>2.83650928025117E+041</v>
      </c>
      <c r="H104" s="1" t="n">
        <v>103.054883018481</v>
      </c>
      <c r="I104" s="1" t="n">
        <v>140.026220663262</v>
      </c>
      <c r="J104" s="1" t="n">
        <v>173.861011693793</v>
      </c>
      <c r="K104" s="4" t="n">
        <v>0</v>
      </c>
      <c r="L104" s="4" t="n">
        <v>0</v>
      </c>
      <c r="M104" s="4" t="n">
        <v>7.64004418528453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3.37545081426329E+041</v>
      </c>
      <c r="F105" s="4" t="n">
        <v>6.33650671153973E-015</v>
      </c>
      <c r="G105" s="4" t="n">
        <v>2.84359174379852E+041</v>
      </c>
      <c r="H105" s="1" t="n">
        <v>102.135078505481</v>
      </c>
      <c r="I105" s="1" t="n">
        <v>139.518680001471</v>
      </c>
      <c r="J105" s="1" t="n">
        <v>172.907594774416</v>
      </c>
      <c r="K105" s="4" t="n">
        <v>0</v>
      </c>
      <c r="L105" s="4" t="n">
        <v>0</v>
      </c>
      <c r="M105" s="4" t="n">
        <v>7.64004418528453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3.38241933648484E+041</v>
      </c>
      <c r="F106" s="4" t="n">
        <v>6.11467442433728E-015</v>
      </c>
      <c r="G106" s="4" t="n">
        <v>2.85056026602008E+041</v>
      </c>
      <c r="H106" s="1" t="n">
        <v>101.280724709262</v>
      </c>
      <c r="I106" s="1" t="n">
        <v>139.016321570483</v>
      </c>
      <c r="J106" s="1" t="n">
        <v>171.998031560309</v>
      </c>
      <c r="K106" s="4" t="n">
        <v>0</v>
      </c>
      <c r="L106" s="4" t="n">
        <v>0</v>
      </c>
      <c r="M106" s="4" t="n">
        <v>7.64004418528453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3.38927663299661E+041</v>
      </c>
      <c r="F107" s="4" t="n">
        <v>5.90246962296633E-015</v>
      </c>
      <c r="G107" s="4" t="n">
        <v>2.85741756253184E+041</v>
      </c>
      <c r="H107" s="1" t="n">
        <v>100.4774489891</v>
      </c>
      <c r="I107" s="1" t="n">
        <v>138.519065849554</v>
      </c>
      <c r="J107" s="1" t="n">
        <v>171.123491546866</v>
      </c>
      <c r="K107" s="4" t="n">
        <v>0</v>
      </c>
      <c r="L107" s="4" t="n">
        <v>0</v>
      </c>
      <c r="M107" s="4" t="n">
        <v>7.64004418528453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3.39602533422426E+041</v>
      </c>
      <c r="F108" s="4" t="n">
        <v>5.69939500957846E-015</v>
      </c>
      <c r="G108" s="4" t="n">
        <v>2.86416626375949E+041</v>
      </c>
      <c r="H108" s="1" t="n">
        <v>99.7157895747436</v>
      </c>
      <c r="I108" s="1" t="n">
        <v>138.02683469417</v>
      </c>
      <c r="J108" s="1" t="n">
        <v>170.278142420589</v>
      </c>
      <c r="K108" s="4" t="n">
        <v>0</v>
      </c>
      <c r="L108" s="4" t="n">
        <v>0</v>
      </c>
      <c r="M108" s="4" t="n">
        <v>7.64004418528453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3.40266798869898E+041</v>
      </c>
      <c r="F109" s="4" t="n">
        <v>5.5049830120084E-015</v>
      </c>
      <c r="G109" s="4" t="n">
        <v>2.87080891823421E+041</v>
      </c>
      <c r="H109" s="1" t="n">
        <v>98.9891742528811</v>
      </c>
      <c r="I109" s="1" t="n">
        <v>137.53955132355</v>
      </c>
      <c r="J109" s="1" t="n">
        <v>169.457914532048</v>
      </c>
      <c r="K109" s="4" t="n">
        <v>0</v>
      </c>
      <c r="L109" s="4" t="n">
        <v>0</v>
      </c>
      <c r="M109" s="4" t="n">
        <v>7.64004418528453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3.40920706620241E+041</v>
      </c>
      <c r="F110" s="4" t="n">
        <v>5.31879376942964E-015</v>
      </c>
      <c r="G110" s="4" t="n">
        <v>2.87734799573764E+041</v>
      </c>
      <c r="H110" s="1" t="n">
        <v>98.2927963350537</v>
      </c>
      <c r="I110" s="1" t="n">
        <v>137.057140306798</v>
      </c>
      <c r="J110" s="1" t="n">
        <v>168.659815962314</v>
      </c>
      <c r="K110" s="4" t="n">
        <v>0</v>
      </c>
      <c r="L110" s="4" t="n">
        <v>0</v>
      </c>
      <c r="M110" s="4" t="n">
        <v>7.64004418528453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3.41564496076871E+041</v>
      </c>
      <c r="F111" s="4" t="n">
        <v>5.14041327034935E-015</v>
      </c>
      <c r="G111" s="4" t="n">
        <v>2.88378589030395E+041</v>
      </c>
      <c r="H111" s="1" t="n">
        <v>97.6229919051762</v>
      </c>
      <c r="I111" s="1" t="n">
        <v>136.579527547864</v>
      </c>
      <c r="J111" s="1" t="n">
        <v>167.881553166856</v>
      </c>
      <c r="K111" s="4" t="n">
        <v>0</v>
      </c>
      <c r="L111" s="4" t="n">
        <v>0</v>
      </c>
      <c r="M111" s="4" t="n">
        <v>7.64004418528453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3.42198399355119E+041</v>
      </c>
      <c r="F112" s="4" t="n">
        <v>4.96945163024277E-015</v>
      </c>
      <c r="G112" s="4" t="n">
        <v>2.89012492308643E+041</v>
      </c>
      <c r="H112" s="1" t="n">
        <v>96.976876171384</v>
      </c>
      <c r="I112" s="1" t="n">
        <v>136.106640269507</v>
      </c>
      <c r="J112" s="1" t="n">
        <v>167.121309345676</v>
      </c>
      <c r="K112" s="4" t="n">
        <v>0</v>
      </c>
      <c r="L112" s="4" t="n">
        <v>0</v>
      </c>
      <c r="M112" s="4" t="n">
        <v>7.64004418528453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3.42822641556046E+041</v>
      </c>
      <c r="F113" s="4" t="n">
        <v>4.80554149728259E-015</v>
      </c>
      <c r="G113" s="4" t="n">
        <v>2.89636734509569E+041</v>
      </c>
      <c r="H113" s="1" t="n">
        <v>96.3521186715145</v>
      </c>
      <c r="I113" s="1" t="n">
        <v>135.638406996379</v>
      </c>
      <c r="J113" s="1" t="n">
        <v>166.37760734247</v>
      </c>
      <c r="K113" s="4" t="n">
        <v>0</v>
      </c>
      <c r="L113" s="4" t="n">
        <v>0</v>
      </c>
      <c r="M113" s="4" t="n">
        <v>7.64004418528453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3.43437441028082E+041</v>
      </c>
      <c r="F114" s="4" t="n">
        <v>4.64833657566068E-015</v>
      </c>
      <c r="G114" s="4" t="n">
        <v>2.90251533981605E+041</v>
      </c>
      <c r="H114" s="1" t="n">
        <v>95.7467972059339</v>
      </c>
      <c r="I114" s="1" t="n">
        <v>135.174757537388</v>
      </c>
      <c r="J114" s="1" t="n">
        <v>165.649220494652</v>
      </c>
      <c r="K114" s="4" t="n">
        <v>0</v>
      </c>
      <c r="L114" s="4" t="n">
        <v>0</v>
      </c>
      <c r="M114" s="4" t="n">
        <v>7.64004418528453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3.44043009617109E+041</v>
      </c>
      <c r="F115" s="4" t="n">
        <v>4.49751025693921E-015</v>
      </c>
      <c r="G115" s="4" t="n">
        <v>2.90857102570632E+041</v>
      </c>
      <c r="H115" s="1" t="n">
        <v>95.1592988939642</v>
      </c>
      <c r="I115" s="1" t="n">
        <v>134.715622967451</v>
      </c>
      <c r="J115" s="1" t="n">
        <v>164.935112203252</v>
      </c>
      <c r="K115" s="4" t="n">
        <v>0</v>
      </c>
      <c r="L115" s="4" t="n">
        <v>0</v>
      </c>
      <c r="M115" s="4" t="n">
        <v>7.64004418528453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3.44639552905567E+041</v>
      </c>
      <c r="F116" s="4" t="n">
        <v>4.35275435071732E-015</v>
      </c>
      <c r="G116" s="4" t="n">
        <v>2.9145364585909E+041</v>
      </c>
      <c r="H116" s="1" t="n">
        <v>94.5882507946546</v>
      </c>
      <c r="I116" s="1" t="n">
        <v>134.26093560874</v>
      </c>
      <c r="J116" s="1" t="n">
        <v>164.234393532313</v>
      </c>
      <c r="K116" s="4" t="n">
        <v>0</v>
      </c>
      <c r="L116" s="4" t="n">
        <v>0</v>
      </c>
      <c r="M116" s="4" t="n">
        <v>7.64004418528453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3.45227270441153E+041</v>
      </c>
      <c r="F117" s="4" t="n">
        <v>4.21377790666669E-015</v>
      </c>
      <c r="G117" s="4" t="n">
        <v>2.92041363394676E+041</v>
      </c>
      <c r="H117" s="1" t="n">
        <v>94.0324698280604</v>
      </c>
      <c r="I117" s="1" t="n">
        <v>133.810629011525</v>
      </c>
      <c r="J117" s="1" t="n">
        <v>163.546292585387</v>
      </c>
      <c r="K117" s="4" t="n">
        <v>0</v>
      </c>
      <c r="L117" s="4" t="n">
        <v>0</v>
      </c>
      <c r="M117" s="4" t="n">
        <v>7.64004418528453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3.45806355955616E+041</v>
      </c>
      <c r="F118" s="4" t="n">
        <v>4.08030612068356E-015</v>
      </c>
      <c r="G118" s="4" t="n">
        <v>2.92620448909139E+041</v>
      </c>
      <c r="H118" s="1" t="n">
        <v>93.4909257278186</v>
      </c>
      <c r="I118" s="1" t="n">
        <v>133.364637934701</v>
      </c>
      <c r="J118" s="1" t="n">
        <v>162.870131837911</v>
      </c>
      <c r="K118" s="4" t="n">
        <v>0</v>
      </c>
      <c r="L118" s="4" t="n">
        <v>0</v>
      </c>
      <c r="M118" s="4" t="n">
        <v>7.64004418528453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3.4637699757416E+041</v>
      </c>
      <c r="F119" s="4" t="n">
        <v>3.95207931853312E-015</v>
      </c>
      <c r="G119" s="4" t="n">
        <v>2.93191090527683E+041</v>
      </c>
      <c r="H119" s="1" t="n">
        <v>92.9627130487038</v>
      </c>
      <c r="I119" s="1" t="n">
        <v>132.922898326068</v>
      </c>
      <c r="J119" s="1" t="n">
        <v>162.205311000528</v>
      </c>
      <c r="K119" s="4" t="n">
        <v>0</v>
      </c>
      <c r="L119" s="4" t="n">
        <v>0</v>
      </c>
      <c r="M119" s="4" t="n">
        <v>7.64004418528453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3.46939378015902E+041</v>
      </c>
      <c r="F120" s="4" t="n">
        <v>3.82885201093185E-015</v>
      </c>
      <c r="G120" s="4" t="n">
        <v>2.93753470969425E+041</v>
      </c>
      <c r="H120" s="1" t="n">
        <v>92.4470296241193</v>
      </c>
      <c r="I120" s="1" t="n">
        <v>132.485347302441</v>
      </c>
      <c r="J120" s="1" t="n">
        <v>161.551293823885</v>
      </c>
      <c r="K120" s="4" t="n">
        <v>0</v>
      </c>
      <c r="L120" s="4" t="n">
        <v>0</v>
      </c>
      <c r="M120" s="4" t="n">
        <v>7.64004418528453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3.47493674785843E+041</v>
      </c>
      <c r="F121" s="4" t="n">
        <v>3.71039201452986E-015</v>
      </c>
      <c r="G121" s="4" t="n">
        <v>2.94307767739366E+041</v>
      </c>
      <c r="H121" s="1" t="n">
        <v>91.9431597182776</v>
      </c>
      <c r="I121" s="1" t="n">
        <v>132.051923129647</v>
      </c>
      <c r="J121" s="1" t="n">
        <v>160.907597773439</v>
      </c>
      <c r="K121" s="4" t="n">
        <v>0</v>
      </c>
      <c r="L121" s="4" t="n">
        <v>0</v>
      </c>
      <c r="M121" s="4" t="n">
        <v>7.64004418528453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3.48040060358743E+041</v>
      </c>
      <c r="F122" s="4" t="n">
        <v>3.59647963372402E-015</v>
      </c>
      <c r="G122" s="4" t="n">
        <v>2.94854153312267E+041</v>
      </c>
      <c r="H122" s="1" t="n">
        <v>91.4504606610235</v>
      </c>
      <c r="I122" s="1" t="n">
        <v>131.622565202473</v>
      </c>
      <c r="J122" s="1" t="n">
        <v>160.273785834093</v>
      </c>
      <c r="K122" s="4" t="n">
        <v>0</v>
      </c>
      <c r="L122" s="4" t="n">
        <v>0</v>
      </c>
      <c r="M122" s="4" t="n">
        <v>7.64004418528453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3.48690689865846E-015</v>
      </c>
      <c r="G123" s="4" t="n">
        <v>2.95392795308847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3.38147685515616E-015</v>
      </c>
      <c r="G124" s="4" t="n">
        <v>2.95923856664657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3.28000290267748E-015</v>
      </c>
      <c r="G125" s="4" t="n">
        <v>2.96447495791979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3.1823081767219E-015</v>
      </c>
      <c r="G126" s="4" t="n">
        <v>2.96963866735099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3.08822497238158E-015</v>
      </c>
      <c r="G127" s="4" t="n">
        <v>2.97473119319245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2.99759420602124E-015</v>
      </c>
      <c r="G128" s="4" t="n">
        <v>2.97975399293502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2.91026491230219E-015</v>
      </c>
      <c r="G129" s="4" t="n">
        <v>2.98470848467989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2.82609377398995E-015</v>
      </c>
      <c r="G130" s="4" t="n">
        <v>2.9895960484554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2.74494468218739E-015</v>
      </c>
      <c r="G131" s="4" t="n">
        <v>2.99441802748175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2.66668832482107E-015</v>
      </c>
      <c r="G132" s="4" t="n">
        <v>2.99917572938572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2.59120180137736E-015</v>
      </c>
      <c r="G133" s="4" t="n">
        <v>3.00387042736787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2.51836826204055E-015</v>
      </c>
      <c r="G134" s="4" t="n">
        <v>3.00850336132421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2.44807656952715E-015</v>
      </c>
      <c r="G135" s="4" t="n">
        <v>3.01307573892449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38022098204078E-015</v>
      </c>
      <c r="G136" s="4" t="n">
        <v>3.01758873664906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31470085589166E-015</v>
      </c>
      <c r="G137" s="4" t="n">
        <v>3.02204350078606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2.25142036643449E-015</v>
      </c>
      <c r="G138" s="4" t="n">
        <v>3.02644114839069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2.19028824607899E-015</v>
      </c>
      <c r="G139" s="4" t="n">
        <v>3.03078276820838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2.13121753822016E-015</v>
      </c>
      <c r="G140" s="4" t="n">
        <v>3.03506942156319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2.07412536602032E-015</v>
      </c>
      <c r="G141" s="4" t="n">
        <v>3.03930214321314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2.01893271505332E-015</v>
      </c>
      <c r="G142" s="4" t="n">
        <v>3.04348194217383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1.96556422889337E-015</v>
      </c>
      <c r="G143" s="4" t="n">
        <v>3.04760980251172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1.91394801679725E-015</v>
      </c>
      <c r="G144" s="4" t="n">
        <v>3.05168668410827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1.86401547269011E-015</v>
      </c>
      <c r="G145" s="4" t="n">
        <v>3.05571352339633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1.81570110472109E-015</v>
      </c>
      <c r="G146" s="4" t="n">
        <v>3.05969123406988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1.76894237470726E-015</v>
      </c>
      <c r="G147" s="4" t="n">
        <v>3.06362070776815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1.72367954683257E-015</v>
      </c>
      <c r="G148" s="4" t="n">
        <v>3.06750281473532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1.67985554501242E-015</v>
      </c>
      <c r="G149" s="4" t="n">
        <v>3.07133840445674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1.63741581837593E-015</v>
      </c>
      <c r="G150" s="4" t="n">
        <v>3.07512830627262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1.59630821435565E-015</v>
      </c>
      <c r="G151" s="4" t="n">
        <v>3.07887332997018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1.55648285890945E-015</v>
      </c>
      <c r="G152" s="4" t="n">
        <v>3.08257426635509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1.51789204343211E-015</v>
      </c>
      <c r="G153" s="4" t="n">
        <v>3.08623188780298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1.48049011794366E-015</v>
      </c>
      <c r="G154" s="4" t="n">
        <v>3.08984694879196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1.44423339016996E-015</v>
      </c>
      <c r="G155" s="4" t="n">
        <v>3.09342018641677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1.40908003015625E-015</v>
      </c>
      <c r="G156" s="4" t="n">
        <v>3.09695232088542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37498998007871E-015</v>
      </c>
      <c r="G157" s="4" t="n">
        <v>3.10044405599889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3419248689411E-015</v>
      </c>
      <c r="G158" s="4" t="n">
        <v>3.10389607961461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30984793186412E-015</v>
      </c>
      <c r="G159" s="4" t="n">
        <v>3.10730906409438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27872393369443E-015</v>
      </c>
      <c r="G160" s="4" t="n">
        <v>3.11068366673733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24851909667781E-015</v>
      </c>
      <c r="G161" s="4" t="n">
        <v>3.11402053019842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21920103195763E-015</v>
      </c>
      <c r="G162" s="4" t="n">
        <v>3.11732028289315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19073867467507E-015</v>
      </c>
      <c r="G163" s="4" t="n">
        <v>3.12058353938893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16310222246196E-015</v>
      </c>
      <c r="G164" s="4" t="n">
        <v>3.12381090078363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13626307713009E-015</v>
      </c>
      <c r="G165" s="4" t="n">
        <v>3.12700295507184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11019378937365E-015</v>
      </c>
      <c r="G166" s="4" t="n">
        <v>3.13016027749928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08486800631258E-015</v>
      </c>
      <c r="G167" s="4" t="n">
        <v>3.1332834309057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06026042171567E-015</v>
      </c>
      <c r="G168" s="4" t="n">
        <v>3.13637296605692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0363467287521E-015</v>
      </c>
      <c r="G169" s="4" t="n">
        <v>3.13942942196623E+041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01310357512946E-015</v>
      </c>
      <c r="G170" s="4" t="n">
        <v>3.14245332620557E+041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9.90508520485035E-016</v>
      </c>
      <c r="G171" s="4" t="n">
        <v>3.14544519520693E+041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9.68539995905415E-016</v>
      </c>
      <c r="G172" s="4" t="n">
        <v>3.14840553455432E+041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9.47177265456711E-016</v>
      </c>
      <c r="G173" s="4" t="n">
        <v>3.15133483926656E+041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9.26400389615211E-016</v>
      </c>
      <c r="G174" s="4" t="n">
        <v>3.1542335940713E+041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9.06190190494603E-016</v>
      </c>
      <c r="G175" s="4" t="n">
        <v>3.15710227367064E+041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8.86528218772238E-016</v>
      </c>
      <c r="G176" s="4" t="n">
        <v>3.15994134299851E+041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8.67396722222691E-016</v>
      </c>
      <c r="G177" s="4" t="n">
        <v>3.16275125747018E+041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8.48778615772256E-016</v>
      </c>
      <c r="G178" s="4" t="n">
        <v>3.1655324632242E+041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8.30657452993135E-016</v>
      </c>
      <c r="G179" s="4" t="n">
        <v>3.16828539735704E+041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8.13017398960799E-016</v>
      </c>
      <c r="G180" s="4" t="n">
        <v>3.17101048815057E+041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7.95843204402464E-016</v>
      </c>
      <c r="G181" s="4" t="n">
        <v>3.1737081552928E+041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7.79120181068795E-016</v>
      </c>
      <c r="G182" s="4" t="n">
        <v>3.17637881009202E+041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7.62834178264844E-016</v>
      </c>
      <c r="G183" s="4" t="n">
        <v>3.17902285568453E+041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7.46971560479912E-016</v>
      </c>
      <c r="G184" s="4" t="n">
        <v>3.18164068723627E+041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7.31519186059434E-016</v>
      </c>
      <c r="G185" s="4" t="n">
        <v>3.18423269213855E+041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7.16464386865242E-016</v>
      </c>
      <c r="G186" s="4" t="n">
        <v>3.18679925019795E+041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7.01794948873555E-016</v>
      </c>
      <c r="G187" s="4" t="n">
        <v>3.18934073382082E+041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6.87499093662896E-016</v>
      </c>
      <c r="G188" s="4" t="n">
        <v>3.19185750819234E+041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6.73565460746819E-016</v>
      </c>
      <c r="G189" s="4" t="n">
        <v>3.19434993145044E+041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6.59983090708801E-016</v>
      </c>
      <c r="G190" s="4" t="n">
        <v>3.19681835485469E+041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6.46741409099043E-016</v>
      </c>
      <c r="G191" s="4" t="n">
        <v>3.19926312295047E+041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6.33830211055107E-016</v>
      </c>
      <c r="G192" s="4" t="n">
        <v>3.20168457372835E+041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6.21239646610427E-016</v>
      </c>
      <c r="G193" s="4" t="n">
        <v>3.20408303877899E+041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6.0896020665666E-016</v>
      </c>
      <c r="G194" s="4" t="n">
        <v>3.20645884344374E+041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5.96982709527706E-016</v>
      </c>
      <c r="G195" s="4" t="n">
        <v>3.20881230696091E+041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5.85298288174951E-016</v>
      </c>
      <c r="G196" s="4" t="n">
        <v>3.21114374260807E+041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5.73898377904921E-016</v>
      </c>
      <c r="G197" s="4" t="n">
        <v>3.21345345784027E+041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5.62774704652072E-016</v>
      </c>
      <c r="G198" s="4" t="n">
        <v>3.21574175442455E+041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5.51919273760892E-016</v>
      </c>
      <c r="G199" s="4" t="n">
        <v>3.21800892857067E+041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5.41324359252844E-016</v>
      </c>
      <c r="G200" s="4" t="n">
        <v>3.22025527105828E+041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5.30982493554988E-016</v>
      </c>
      <c r="G201" s="4" t="n">
        <v>3.22248106736064E+041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5.20886457668305E-016</v>
      </c>
      <c r="G202" s="4" t="n">
        <v>3.22468659776494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5" min="8" style="0" width="8.7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28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2.3100848137915E-010</v>
      </c>
      <c r="G3" s="4" t="n">
        <v>0</v>
      </c>
      <c r="H3" s="1" t="n">
        <v>41.6666666666667</v>
      </c>
      <c r="I3" s="1" t="n">
        <v>0</v>
      </c>
      <c r="J3" s="1" t="n">
        <v>41.7342661797647</v>
      </c>
      <c r="K3" s="4" t="n">
        <v>2E-011</v>
      </c>
      <c r="L3" s="4" t="n">
        <v>5.3192852169925E+037</v>
      </c>
      <c r="M3" s="4" t="n">
        <v>5.3192852169925E+037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1.02682849384081E-010</v>
      </c>
      <c r="G4" s="4" t="n">
        <v>0</v>
      </c>
      <c r="H4" s="1" t="n">
        <v>83.3333333333333</v>
      </c>
      <c r="I4" s="1" t="n">
        <v>0</v>
      </c>
      <c r="J4" s="1" t="n">
        <v>83.7473187625799</v>
      </c>
      <c r="K4" s="4" t="n">
        <v>2E-011</v>
      </c>
      <c r="L4" s="4" t="n">
        <v>1.59578556509776E+038</v>
      </c>
      <c r="M4" s="4" t="n">
        <v>2.127714086797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6.11273268226257E-011</v>
      </c>
      <c r="G5" s="4" t="n">
        <v>0</v>
      </c>
      <c r="H5" s="1" t="n">
        <v>125</v>
      </c>
      <c r="I5" s="1" t="n">
        <v>0</v>
      </c>
      <c r="J5" s="1" t="n">
        <v>125.730544414705</v>
      </c>
      <c r="K5" s="4" t="n">
        <v>2E-011</v>
      </c>
      <c r="L5" s="4" t="n">
        <v>2.65964260849624E+038</v>
      </c>
      <c r="M5" s="4" t="n">
        <v>4.78735669529326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4.11068185307629E-011</v>
      </c>
      <c r="G6" s="4" t="n">
        <v>0</v>
      </c>
      <c r="H6" s="1" t="n">
        <v>166.666666666667</v>
      </c>
      <c r="I6" s="1" t="n">
        <v>0</v>
      </c>
      <c r="J6" s="1" t="n">
        <v>167.727052170742</v>
      </c>
      <c r="K6" s="4" t="n">
        <v>2E-011</v>
      </c>
      <c r="L6" s="4" t="n">
        <v>3.72349965189473E+038</v>
      </c>
      <c r="M6" s="4" t="n">
        <v>8.510856347188E+038</v>
      </c>
    </row>
    <row r="7" customFormat="false" ht="12.75" hidden="false" customHeight="false" outlineLevel="0" collapsed="false">
      <c r="A7" s="3" t="s">
        <v>17</v>
      </c>
      <c r="B7" s="0" t="n">
        <v>24000</v>
      </c>
      <c r="C7" s="0" t="n">
        <v>5000</v>
      </c>
      <c r="D7" s="4" t="n">
        <v>6.94353774322469E-011</v>
      </c>
      <c r="E7" s="4" t="n">
        <v>3.0778881392637E+040</v>
      </c>
      <c r="F7" s="4" t="n">
        <v>2.95994712497374E-011</v>
      </c>
      <c r="G7" s="4" t="n">
        <v>0</v>
      </c>
      <c r="H7" s="1" t="n">
        <v>208.333333333333</v>
      </c>
      <c r="I7" s="1" t="n">
        <v>0</v>
      </c>
      <c r="J7" s="1" t="n">
        <v>209.744990091083</v>
      </c>
      <c r="K7" s="4" t="n">
        <v>2E-011</v>
      </c>
      <c r="L7" s="4" t="n">
        <v>4.78735669529323E+038</v>
      </c>
      <c r="M7" s="4" t="n">
        <v>1.32982130424811E+039</v>
      </c>
    </row>
    <row r="8" customFormat="false" ht="12.75" hidden="false" customHeight="false" outlineLevel="0" collapsed="false">
      <c r="A8" s="3" t="s">
        <v>18</v>
      </c>
      <c r="B8" s="0" t="n">
        <v>0.4</v>
      </c>
      <c r="C8" s="0" t="n">
        <v>6000</v>
      </c>
      <c r="D8" s="4" t="n">
        <v>6.94353774322468E-011</v>
      </c>
      <c r="E8" s="4" t="n">
        <v>5.31859070464768E+040</v>
      </c>
      <c r="F8" s="4" t="n">
        <v>2.22809106268471E-011</v>
      </c>
      <c r="G8" s="4" t="n">
        <v>0</v>
      </c>
      <c r="H8" s="1" t="n">
        <v>250</v>
      </c>
      <c r="I8" s="1" t="n">
        <v>0</v>
      </c>
      <c r="J8" s="1" t="n">
        <v>251.819584188318</v>
      </c>
      <c r="K8" s="4" t="n">
        <v>2E-011</v>
      </c>
      <c r="L8" s="4" t="n">
        <v>5.85121373869177E+038</v>
      </c>
      <c r="M8" s="4" t="n">
        <v>1.91494267811728E+039</v>
      </c>
    </row>
    <row r="9" customFormat="false" ht="12.75" hidden="false" customHeight="false" outlineLevel="0" collapsed="false">
      <c r="A9" s="3" t="s">
        <v>19</v>
      </c>
      <c r="B9" s="4" t="n">
        <v>2E-011</v>
      </c>
      <c r="C9" s="0" t="n">
        <v>7000</v>
      </c>
      <c r="D9" s="4" t="n">
        <v>2E-011</v>
      </c>
      <c r="E9" s="4" t="n">
        <v>6.09811664009319E+040</v>
      </c>
      <c r="F9" s="4" t="n">
        <v>1.73087151035511E-011</v>
      </c>
      <c r="G9" s="4" t="n">
        <v>7.79525935445509E+039</v>
      </c>
      <c r="H9" s="1" t="n">
        <v>234.71550768199</v>
      </c>
      <c r="I9" s="1" t="n">
        <v>88.6101788825813</v>
      </c>
      <c r="J9" s="1" t="n">
        <v>250.884701303243</v>
      </c>
      <c r="K9" s="4" t="n">
        <v>2E-011</v>
      </c>
      <c r="L9" s="4" t="n">
        <v>6.91507078209021E+038</v>
      </c>
      <c r="M9" s="4" t="n">
        <v>2.60644975632629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1.89894827616449E-011</v>
      </c>
      <c r="E10" s="4" t="n">
        <v>6.92331195259319E+040</v>
      </c>
      <c r="F10" s="4" t="n">
        <v>1.37691784727067E-011</v>
      </c>
      <c r="G10" s="4" t="n">
        <v>1.60472124794551E+040</v>
      </c>
      <c r="H10" s="1" t="n">
        <v>220.869823064757</v>
      </c>
      <c r="I10" s="1" t="n">
        <v>118.924725267112</v>
      </c>
      <c r="J10" s="1" t="n">
        <v>250.851687298522</v>
      </c>
      <c r="K10" s="4" t="n">
        <v>1.89894827616449E-011</v>
      </c>
      <c r="L10" s="4" t="n">
        <v>7.57578561992632E+038</v>
      </c>
      <c r="M10" s="4" t="n">
        <v>3.36402831831892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1.80570815146769E-011</v>
      </c>
      <c r="E11" s="4" t="n">
        <v>7.78209878015871E+040</v>
      </c>
      <c r="F11" s="4" t="n">
        <v>1.1159985287677E-011</v>
      </c>
      <c r="G11" s="4" t="n">
        <v>2.46350807551103E+040</v>
      </c>
      <c r="H11" s="1" t="n">
        <v>209.582083912144</v>
      </c>
      <c r="I11" s="1" t="n">
        <v>138.92265963543</v>
      </c>
      <c r="J11" s="1" t="n">
        <v>251.444139436851</v>
      </c>
      <c r="K11" s="4" t="n">
        <v>1.80570815146769E-011</v>
      </c>
      <c r="L11" s="4" t="n">
        <v>8.16431517485924E+038</v>
      </c>
      <c r="M11" s="4" t="n">
        <v>4.18045983580482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1.71940754338816E-011</v>
      </c>
      <c r="E12" s="4" t="n">
        <v>8.66465526295944E+040</v>
      </c>
      <c r="F12" s="4" t="n">
        <v>9.18356279653274E-012</v>
      </c>
      <c r="G12" s="4" t="n">
        <v>3.34606455831177E+040</v>
      </c>
      <c r="H12" s="1" t="n">
        <v>200.21452349711</v>
      </c>
      <c r="I12" s="1" t="n">
        <v>153.597627202989</v>
      </c>
      <c r="J12" s="1" t="n">
        <v>252.345173327257</v>
      </c>
      <c r="K12" s="4" t="n">
        <v>1.71940754338816E-011</v>
      </c>
      <c r="L12" s="4" t="n">
        <v>8.68871817115349E+038</v>
      </c>
      <c r="M12" s="4" t="n">
        <v>5.04933165292017E+039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1.63929952375189E-011</v>
      </c>
      <c r="E13" s="4" t="n">
        <v>9.56299610579008E+040</v>
      </c>
      <c r="F13" s="4" t="n">
        <v>7.65334221372749E-012</v>
      </c>
      <c r="G13" s="4" t="n">
        <v>4.2444054011424E+040</v>
      </c>
      <c r="H13" s="1" t="n">
        <v>192.325233678613</v>
      </c>
      <c r="I13" s="1" t="n">
        <v>164.941308455692</v>
      </c>
      <c r="J13" s="1" t="n">
        <v>253.366593584491</v>
      </c>
      <c r="K13" s="4" t="n">
        <v>1.63929952375189E-011</v>
      </c>
      <c r="L13" s="4" t="n">
        <v>9.15589680906205E+038</v>
      </c>
      <c r="M13" s="4" t="n">
        <v>5.96492133382641E+039</v>
      </c>
    </row>
    <row r="14" customFormat="false" ht="12.75" hidden="false" customHeight="false" outlineLevel="0" collapsed="false">
      <c r="A14" s="0" t="s">
        <v>24</v>
      </c>
      <c r="B14" s="4" t="n">
        <v>7.64004418528453E+040</v>
      </c>
      <c r="C14" s="0" t="n">
        <v>12000</v>
      </c>
      <c r="D14" s="4" t="n">
        <v>1.56474064490061E-011</v>
      </c>
      <c r="E14" s="4" t="n">
        <v>1.04706321368829E+041</v>
      </c>
      <c r="F14" s="4" t="n">
        <v>6.44702275082381E-012</v>
      </c>
      <c r="G14" s="4" t="n">
        <v>5.15204143223523E+040</v>
      </c>
      <c r="H14" s="1" t="n">
        <v>185.600098595371</v>
      </c>
      <c r="I14" s="1" t="n">
        <v>173.986839516846</v>
      </c>
      <c r="J14" s="1" t="n">
        <v>254.398932630765</v>
      </c>
      <c r="K14" s="4" t="n">
        <v>1.56474064490061E-011</v>
      </c>
      <c r="L14" s="4" t="n">
        <v>9.57179704797422E+038</v>
      </c>
      <c r="M14" s="4" t="n">
        <v>6.92210103862381E+039</v>
      </c>
    </row>
    <row r="15" customFormat="false" ht="12.75" hidden="false" customHeight="false" outlineLevel="0" collapsed="false">
      <c r="A15" s="0" t="s">
        <v>25</v>
      </c>
      <c r="B15" s="4" t="n">
        <v>7.37271814315841E+041</v>
      </c>
      <c r="C15" s="0" t="n">
        <v>13000</v>
      </c>
      <c r="D15" s="4" t="n">
        <v>1.49517361916798E-011</v>
      </c>
      <c r="E15" s="4" t="n">
        <v>1.13822950500067E+041</v>
      </c>
      <c r="F15" s="4" t="n">
        <v>5.48150010334148E-012</v>
      </c>
      <c r="G15" s="4" t="n">
        <v>6.06370434535906E+040</v>
      </c>
      <c r="H15" s="1" t="n">
        <v>179.809248876759</v>
      </c>
      <c r="I15" s="1" t="n">
        <v>181.34879804824</v>
      </c>
      <c r="J15" s="1" t="n">
        <v>255.379624353951</v>
      </c>
      <c r="K15" s="4" t="n">
        <v>1.49517361916798E-011</v>
      </c>
      <c r="L15" s="4" t="n">
        <v>9.94156866159678E+038</v>
      </c>
      <c r="M15" s="4" t="n">
        <v>7.91625790478348E+039</v>
      </c>
    </row>
    <row r="16" customFormat="false" ht="12.75" hidden="false" customHeight="false" outlineLevel="0" collapsed="false">
      <c r="A16" s="0" t="s">
        <v>26</v>
      </c>
      <c r="B16" s="5" t="n">
        <v>6161000</v>
      </c>
      <c r="C16" s="0" t="n">
        <v>14000</v>
      </c>
      <c r="D16" s="4" t="n">
        <v>1.4301133645901E-011</v>
      </c>
      <c r="E16" s="4" t="n">
        <v>1.22937148738045E+041</v>
      </c>
      <c r="F16" s="4" t="n">
        <v>4.69860704594228E-012</v>
      </c>
      <c r="G16" s="4" t="n">
        <v>6.97512416915678E+040</v>
      </c>
      <c r="H16" s="1" t="n">
        <v>174.780116987851</v>
      </c>
      <c r="I16" s="1" t="n">
        <v>187.425769476706</v>
      </c>
      <c r="J16" s="1" t="n">
        <v>256.274283450802</v>
      </c>
      <c r="K16" s="4" t="n">
        <v>1.4301133645901E-011</v>
      </c>
      <c r="L16" s="4" t="n">
        <v>1.02696941864981E+039</v>
      </c>
      <c r="M16" s="4" t="n">
        <v>8.94322732343331E+039</v>
      </c>
    </row>
    <row r="17" customFormat="false" ht="12.75" hidden="false" customHeight="false" outlineLevel="0" collapsed="false">
      <c r="C17" s="0" t="n">
        <v>15000</v>
      </c>
      <c r="D17" s="4" t="n">
        <v>1.36913567753451E-011</v>
      </c>
      <c r="E17" s="4" t="n">
        <v>1.32014397736398E+041</v>
      </c>
      <c r="F17" s="4" t="n">
        <v>4.0566063954205E-012</v>
      </c>
      <c r="G17" s="4" t="n">
        <v>7.88284906899213E+040</v>
      </c>
      <c r="H17" s="1" t="n">
        <v>170.380303693279</v>
      </c>
      <c r="I17" s="1" t="n">
        <v>192.492283674598</v>
      </c>
      <c r="J17" s="1" t="n">
        <v>257.065608669996</v>
      </c>
      <c r="K17" s="4" t="n">
        <v>1.36913567753451E-011</v>
      </c>
      <c r="L17" s="4" t="n">
        <v>1.05600935958711E+039</v>
      </c>
      <c r="M17" s="4" t="n">
        <v>9.99923668302038E+039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1.31186797285667E-011</v>
      </c>
      <c r="E18" s="4" t="n">
        <v>1.41026897736398E+041</v>
      </c>
      <c r="F18" s="4" t="n">
        <v>3.52490968901292E-012</v>
      </c>
      <c r="G18" s="4" t="n">
        <v>8.78409906899213E+040</v>
      </c>
      <c r="H18" s="1" t="n">
        <v>166.50632566973</v>
      </c>
      <c r="I18" s="1" t="n">
        <v>196.746026481929</v>
      </c>
      <c r="J18" s="1" t="n">
        <v>257.746688483989</v>
      </c>
      <c r="K18" s="4" t="n">
        <v>1.31186797285667E-011</v>
      </c>
      <c r="L18" s="4" t="n">
        <v>1.08162098677267E+039</v>
      </c>
      <c r="M18" s="4" t="n">
        <v>1.1080857669793E+040</v>
      </c>
    </row>
    <row r="19" customFormat="false" ht="12.75" hidden="false" customHeight="false" outlineLevel="0" collapsed="false">
      <c r="C19" s="0" t="n">
        <v>17000</v>
      </c>
      <c r="D19" s="4" t="n">
        <v>1.25798166431067E-011</v>
      </c>
      <c r="E19" s="4" t="n">
        <v>1.4995237678018E+041</v>
      </c>
      <c r="F19" s="4" t="n">
        <v>3.08068617483549E-012</v>
      </c>
      <c r="G19" s="4" t="n">
        <v>9.67664697337029E+040</v>
      </c>
      <c r="H19" s="1" t="n">
        <v>163.076000115382</v>
      </c>
      <c r="I19" s="1" t="n">
        <v>200.334310990199</v>
      </c>
      <c r="J19" s="1" t="n">
        <v>258.316894479533</v>
      </c>
      <c r="K19" s="4" t="n">
        <v>1.25798166431067E-011</v>
      </c>
      <c r="L19" s="4" t="n">
        <v>1.10410793958554E+039</v>
      </c>
      <c r="M19" s="4" t="n">
        <v>1.21849656093787E+040</v>
      </c>
    </row>
    <row r="20" customFormat="false" ht="12.75" hidden="false" customHeight="false" outlineLevel="0" collapsed="false">
      <c r="C20" s="0" t="n">
        <v>18000</v>
      </c>
      <c r="D20" s="4" t="n">
        <v>1.20718585596137E-011</v>
      </c>
      <c r="E20" s="4" t="n">
        <v>1.5877311848074E+041</v>
      </c>
      <c r="F20" s="4" t="n">
        <v>2.70662179626422E-012</v>
      </c>
      <c r="G20" s="4" t="n">
        <v>1.05587211434263E+041</v>
      </c>
      <c r="H20" s="1" t="n">
        <v>160.023151507108</v>
      </c>
      <c r="I20" s="1" t="n">
        <v>203.369938055347</v>
      </c>
      <c r="J20" s="1" t="n">
        <v>258.779328237211</v>
      </c>
      <c r="K20" s="4" t="n">
        <v>1.20718585596137E-011</v>
      </c>
      <c r="L20" s="4" t="n">
        <v>1.1237390286111E+039</v>
      </c>
      <c r="M20" s="4" t="n">
        <v>1.33087046379897E+040</v>
      </c>
    </row>
    <row r="21" customFormat="false" ht="12.75" hidden="false" customHeight="false" outlineLevel="0" collapsed="false">
      <c r="C21" s="0" t="n">
        <v>19000</v>
      </c>
      <c r="D21" s="4" t="n">
        <v>1.15922208877299E-011</v>
      </c>
      <c r="E21" s="4" t="n">
        <v>1.67475165900596E+041</v>
      </c>
      <c r="F21" s="4" t="n">
        <v>2.38940068272653E-012</v>
      </c>
      <c r="G21" s="4" t="n">
        <v>1.1428925885412E+041</v>
      </c>
      <c r="H21" s="1" t="n">
        <v>157.293845267695</v>
      </c>
      <c r="I21" s="1" t="n">
        <v>205.941208286628</v>
      </c>
      <c r="J21" s="1" t="n">
        <v>259.139219396937</v>
      </c>
      <c r="K21" s="4" t="n">
        <v>1.15922208877299E-011</v>
      </c>
      <c r="L21" s="4" t="n">
        <v>1.14075309020395E+039</v>
      </c>
      <c r="M21" s="4" t="n">
        <v>1.44494577281934E+040</v>
      </c>
    </row>
    <row r="22" customFormat="false" ht="12.75" hidden="false" customHeight="false" outlineLevel="0" collapsed="false">
      <c r="C22" s="0" t="n">
        <v>20000</v>
      </c>
      <c r="D22" s="4" t="n">
        <v>1.11385994205443E-011</v>
      </c>
      <c r="E22" s="4" t="n">
        <v>1.76047667778883E+041</v>
      </c>
      <c r="F22" s="4" t="n">
        <v>2.11865345695743E-012</v>
      </c>
      <c r="G22" s="4" t="n">
        <v>1.22861760732407E+041</v>
      </c>
      <c r="H22" s="1" t="n">
        <v>154.843652210259</v>
      </c>
      <c r="I22" s="1" t="n">
        <v>208.118514994631</v>
      </c>
      <c r="J22" s="1" t="n">
        <v>259.402916162062</v>
      </c>
      <c r="K22" s="4" t="n">
        <v>1.11385994205443E-011</v>
      </c>
      <c r="L22" s="4" t="n">
        <v>1.15536305109618E+039</v>
      </c>
      <c r="M22" s="4" t="n">
        <v>1.56048207792897E+040</v>
      </c>
    </row>
    <row r="23" customFormat="false" ht="12.75" hidden="false" customHeight="false" outlineLevel="0" collapsed="false">
      <c r="C23" s="0" t="n">
        <v>21000</v>
      </c>
      <c r="D23" s="4" t="n">
        <v>1.07089333175636E-011</v>
      </c>
      <c r="E23" s="4" t="n">
        <v>1.84482340193803E+041</v>
      </c>
      <c r="F23" s="4" t="n">
        <v>1.88621465624102E-012</v>
      </c>
      <c r="G23" s="4" t="n">
        <v>1.31296433147326E+041</v>
      </c>
      <c r="H23" s="1" t="n">
        <v>152.635625257658</v>
      </c>
      <c r="I23" s="1" t="n">
        <v>209.958840353865</v>
      </c>
      <c r="J23" s="1" t="n">
        <v>259.577250044251</v>
      </c>
      <c r="K23" s="4" t="n">
        <v>1.07089333175636E-011</v>
      </c>
      <c r="L23" s="4" t="n">
        <v>1.16775934906044E+039</v>
      </c>
      <c r="M23" s="4" t="n">
        <v>1.67725801283501E+040</v>
      </c>
    </row>
    <row r="24" customFormat="false" ht="12.75" hidden="false" customHeight="false" outlineLevel="0" collapsed="false">
      <c r="C24" s="0" t="n">
        <v>22000</v>
      </c>
      <c r="D24" s="4" t="n">
        <v>1.03013738013308E-011</v>
      </c>
      <c r="E24" s="4" t="n">
        <v>1.92773022142741E+041</v>
      </c>
      <c r="F24" s="4" t="n">
        <v>1.68558933700566E-012</v>
      </c>
      <c r="G24" s="4" t="n">
        <v>1.39587115096264E+041</v>
      </c>
      <c r="H24" s="1" t="n">
        <v>150.638778631152</v>
      </c>
      <c r="I24" s="1" t="n">
        <v>211.508913415404</v>
      </c>
      <c r="J24" s="1" t="n">
        <v>259.669139640524</v>
      </c>
      <c r="K24" s="4" t="n">
        <v>1.03013738013308E-011</v>
      </c>
      <c r="L24" s="4" t="n">
        <v>1.17811282558684E+039</v>
      </c>
      <c r="M24" s="4" t="n">
        <v>1.79506929539371E+040</v>
      </c>
    </row>
    <row r="25" customFormat="false" ht="12.75" hidden="false" customHeight="false" outlineLevel="0" collapsed="false">
      <c r="C25" s="0" t="n">
        <v>23000</v>
      </c>
      <c r="D25" s="4" t="n">
        <v>9.91425756459744E-012</v>
      </c>
      <c r="E25" s="4" t="n">
        <v>2.00915307780211E+041</v>
      </c>
      <c r="F25" s="4" t="n">
        <v>1.51156400443616E-012</v>
      </c>
      <c r="G25" s="4" t="n">
        <v>1.47729400733735E+041</v>
      </c>
      <c r="H25" s="1" t="n">
        <v>148.826928082729</v>
      </c>
      <c r="I25" s="1" t="n">
        <v>212.80748481881</v>
      </c>
      <c r="J25" s="1" t="n">
        <v>259.685348291832</v>
      </c>
      <c r="K25" s="4" t="n">
        <v>9.91425756459744E-012</v>
      </c>
      <c r="L25" s="4" t="n">
        <v>1.18657718326844E+039</v>
      </c>
      <c r="M25" s="4" t="n">
        <v>1.91372701372054E+040</v>
      </c>
    </row>
    <row r="26" customFormat="false" ht="12.75" hidden="false" customHeight="false" outlineLevel="0" collapsed="false">
      <c r="C26" s="0" t="n">
        <v>24000</v>
      </c>
      <c r="D26" s="4" t="n">
        <v>9.54608408129603E-012</v>
      </c>
      <c r="E26" s="4" t="n">
        <v>2.08906241422187E+041</v>
      </c>
      <c r="F26" s="4" t="n">
        <v>1.3599188615019E-012</v>
      </c>
      <c r="G26" s="4" t="n">
        <v>1.5572033437571E+041</v>
      </c>
      <c r="H26" s="1" t="n">
        <v>147.177794858489</v>
      </c>
      <c r="I26" s="1" t="n">
        <v>213.887001300903</v>
      </c>
      <c r="J26" s="1" t="n">
        <v>259.632341253743</v>
      </c>
      <c r="K26" s="4" t="n">
        <v>9.54608408129603E-012</v>
      </c>
      <c r="L26" s="4" t="n">
        <v>1.19329108244444E+039</v>
      </c>
      <c r="M26" s="4" t="n">
        <v>2.033056121965E+040</v>
      </c>
    </row>
    <row r="27" customFormat="false" ht="12.75" hidden="false" customHeight="false" outlineLevel="0" collapsed="false">
      <c r="C27" s="0" t="n">
        <v>25000</v>
      </c>
      <c r="D27" s="4" t="n">
        <v>9.19549616869289E-012</v>
      </c>
      <c r="E27" s="4" t="n">
        <v>2.16744064098113E+041</v>
      </c>
      <c r="F27" s="4" t="n">
        <v>1.22721230832365E-012</v>
      </c>
      <c r="G27" s="4" t="n">
        <v>1.63558157051636E+041</v>
      </c>
      <c r="H27" s="1" t="n">
        <v>145.67230519068</v>
      </c>
      <c r="I27" s="1" t="n">
        <v>214.774861968013</v>
      </c>
      <c r="J27" s="1" t="n">
        <v>259.516207264489</v>
      </c>
      <c r="K27" s="4" t="n">
        <v>9.19549616869289E-012</v>
      </c>
      <c r="L27" s="4" t="n">
        <v>1.19837993740945E+039</v>
      </c>
      <c r="M27" s="4" t="n">
        <v>2.15289411570593E+040</v>
      </c>
    </row>
    <row r="28" customFormat="false" ht="12.75" hidden="false" customHeight="false" outlineLevel="0" collapsed="false">
      <c r="C28" s="0" t="n">
        <v>26000</v>
      </c>
      <c r="D28" s="4" t="n">
        <v>8.86126326988213E-012</v>
      </c>
      <c r="E28" s="4" t="n">
        <v>2.24428002559651E+041</v>
      </c>
      <c r="F28" s="4" t="n">
        <v>1.11061769893822E-012</v>
      </c>
      <c r="G28" s="4" t="n">
        <v>1.71242095513174E+041</v>
      </c>
      <c r="H28" s="1" t="n">
        <v>144.294036720806</v>
      </c>
      <c r="I28" s="1" t="n">
        <v>215.494376624638</v>
      </c>
      <c r="J28" s="1" t="n">
        <v>259.342621622491</v>
      </c>
      <c r="K28" s="4" t="n">
        <v>8.86126326988213E-012</v>
      </c>
      <c r="L28" s="4" t="n">
        <v>1.20195746124176E+039</v>
      </c>
      <c r="M28" s="4" t="n">
        <v>2.27308986183013E+040</v>
      </c>
    </row>
    <row r="29" customFormat="false" ht="12.75" hidden="false" customHeight="false" outlineLevel="0" collapsed="false">
      <c r="C29" s="0" t="n">
        <v>27000</v>
      </c>
      <c r="D29" s="4" t="n">
        <v>8.54226702257905E-012</v>
      </c>
      <c r="E29" s="4" t="n">
        <v>2.31958093354851E+041</v>
      </c>
      <c r="F29" s="4" t="n">
        <v>1.00779838645078E-012</v>
      </c>
      <c r="G29" s="4" t="n">
        <v>1.78772186308374E+041</v>
      </c>
      <c r="H29" s="1" t="n">
        <v>143.028776703281</v>
      </c>
      <c r="I29" s="1" t="n">
        <v>216.06550767052</v>
      </c>
      <c r="J29" s="1" t="n">
        <v>259.116835752053</v>
      </c>
      <c r="K29" s="4" t="n">
        <v>8.54226702257905E-012</v>
      </c>
      <c r="L29" s="4" t="n">
        <v>1.2041269993594E+039</v>
      </c>
      <c r="M29" s="4" t="n">
        <v>2.393502561766E+040</v>
      </c>
    </row>
    <row r="30" customFormat="false" ht="12.75" hidden="false" customHeight="false" outlineLevel="0" collapsed="false">
      <c r="C30" s="0" t="n">
        <v>28000</v>
      </c>
      <c r="D30" s="4" t="n">
        <v>8.23748875755351E-012</v>
      </c>
      <c r="E30" s="4" t="n">
        <v>2.39335035938894E+041</v>
      </c>
      <c r="F30" s="4" t="n">
        <v>9.16811155215012E-013</v>
      </c>
      <c r="G30" s="4" t="n">
        <v>1.86149128892417E+041</v>
      </c>
      <c r="H30" s="1" t="n">
        <v>141.864166215885</v>
      </c>
      <c r="I30" s="1" t="n">
        <v>216.505452024384</v>
      </c>
      <c r="J30" s="1" t="n">
        <v>258.843683354281</v>
      </c>
      <c r="K30" s="4" t="n">
        <v>8.23748875755351E-012</v>
      </c>
      <c r="L30" s="4" t="n">
        <v>1.2049826847629E+039</v>
      </c>
      <c r="M30" s="4" t="n">
        <v>2.51400083024232E+040</v>
      </c>
    </row>
    <row r="31" customFormat="false" ht="12.75" hidden="false" customHeight="false" outlineLevel="0" collapsed="false">
      <c r="C31" s="0" t="n">
        <v>29000</v>
      </c>
      <c r="D31" s="4" t="n">
        <v>7.94599863224451E-012</v>
      </c>
      <c r="E31" s="4" t="n">
        <v>2.46560069888466E+041</v>
      </c>
      <c r="F31" s="4" t="n">
        <v>8.36030928922169E-013</v>
      </c>
      <c r="G31" s="4" t="n">
        <v>1.93374162841989E+041</v>
      </c>
      <c r="H31" s="1" t="n">
        <v>140.789411240371</v>
      </c>
      <c r="I31" s="1" t="n">
        <v>216.829102953425</v>
      </c>
      <c r="J31" s="1" t="n">
        <v>258.52759660237</v>
      </c>
      <c r="K31" s="4" t="n">
        <v>7.94599863224451E-012</v>
      </c>
      <c r="L31" s="4" t="n">
        <v>1.20461044217411E+039</v>
      </c>
      <c r="M31" s="4" t="n">
        <v>2.63446187445975E+040</v>
      </c>
    </row>
    <row r="32" customFormat="false" ht="12.75" hidden="false" customHeight="false" outlineLevel="0" collapsed="false">
      <c r="C32" s="0" t="n">
        <v>30000</v>
      </c>
      <c r="D32" s="4" t="n">
        <v>7.66694615535448E-012</v>
      </c>
      <c r="E32" s="4" t="n">
        <v>2.53634872171316E+041</v>
      </c>
      <c r="F32" s="4" t="n">
        <v>7.64091585282822E-013</v>
      </c>
      <c r="G32" s="4" t="n">
        <v>2.00448965124839E+041</v>
      </c>
      <c r="H32" s="1" t="n">
        <v>139.795046239075</v>
      </c>
      <c r="I32" s="1" t="n">
        <v>217.049420477508</v>
      </c>
      <c r="J32" s="1" t="n">
        <v>258.172628066198</v>
      </c>
      <c r="K32" s="4" t="n">
        <v>7.66694615535448E-012</v>
      </c>
      <c r="L32" s="4" t="n">
        <v>1.20308886363781E+039</v>
      </c>
      <c r="M32" s="4" t="n">
        <v>2.75477076082353E+040</v>
      </c>
    </row>
    <row r="33" customFormat="false" ht="12.75" hidden="false" customHeight="false" outlineLevel="0" collapsed="false">
      <c r="C33" s="0" t="n">
        <v>31000</v>
      </c>
      <c r="D33" s="4" t="n">
        <v>7.39955189903058E-012</v>
      </c>
      <c r="E33" s="4" t="n">
        <v>2.60561471138864E+041</v>
      </c>
      <c r="F33" s="4" t="n">
        <v>6.99839077394969E-013</v>
      </c>
      <c r="G33" s="4" t="n">
        <v>2.07375564092387E+041</v>
      </c>
      <c r="H33" s="1" t="n">
        <v>138.87273931403</v>
      </c>
      <c r="I33" s="1" t="n">
        <v>217.177731288798</v>
      </c>
      <c r="J33" s="1" t="n">
        <v>257.782475533796</v>
      </c>
      <c r="K33" s="4" t="n">
        <v>7.39955189903058E-012</v>
      </c>
      <c r="L33" s="4" t="n">
        <v>1.2004899743809E+039</v>
      </c>
      <c r="M33" s="4" t="n">
        <v>2.87481975826162E+040</v>
      </c>
    </row>
    <row r="34" customFormat="false" ht="12.75" hidden="false" customHeight="false" outlineLevel="0" collapsed="false">
      <c r="C34" s="0" t="n">
        <v>32000</v>
      </c>
      <c r="D34" s="4" t="n">
        <v>7.14310022853428E-012</v>
      </c>
      <c r="E34" s="4" t="n">
        <v>2.67342174491633E+041</v>
      </c>
      <c r="F34" s="4" t="n">
        <v>6.4229403954317E-013</v>
      </c>
      <c r="G34" s="4" t="n">
        <v>2.14156267445157E+041</v>
      </c>
      <c r="H34" s="1" t="n">
        <v>138.015130579121</v>
      </c>
      <c r="I34" s="1" t="n">
        <v>217.223973705067</v>
      </c>
      <c r="J34" s="1" t="n">
        <v>257.360507889209</v>
      </c>
      <c r="K34" s="4" t="n">
        <v>7.14310022853428E-012</v>
      </c>
      <c r="L34" s="4" t="n">
        <v>1.19687990464786E+039</v>
      </c>
      <c r="M34" s="4" t="n">
        <v>2.9945077487264E+040</v>
      </c>
    </row>
    <row r="35" customFormat="false" ht="12.75" hidden="false" customHeight="false" outlineLevel="0" collapsed="false">
      <c r="C35" s="0" t="n">
        <v>33000</v>
      </c>
      <c r="D35" s="4" t="n">
        <v>6.89693290658574E-012</v>
      </c>
      <c r="E35" s="4" t="n">
        <v>2.73979508941574E+041</v>
      </c>
      <c r="F35" s="4" t="n">
        <v>5.906217611061E-013</v>
      </c>
      <c r="G35" s="4" t="n">
        <v>2.20793601895097E+041</v>
      </c>
      <c r="H35" s="1" t="n">
        <v>137.215697266501</v>
      </c>
      <c r="I35" s="1" t="n">
        <v>217.196899308882</v>
      </c>
      <c r="J35" s="1" t="n">
        <v>256.909790871669</v>
      </c>
      <c r="K35" s="4" t="n">
        <v>6.89693290658574E-012</v>
      </c>
      <c r="L35" s="4" t="n">
        <v>1.19231948070921E+039</v>
      </c>
      <c r="M35" s="4" t="n">
        <v>3.11373969679729E+040</v>
      </c>
    </row>
    <row r="36" customFormat="false" ht="12.75" hidden="false" customHeight="false" outlineLevel="0" collapsed="false">
      <c r="C36" s="0" t="n">
        <v>34000</v>
      </c>
      <c r="D36" s="4" t="n">
        <v>6.66044345202819E-012</v>
      </c>
      <c r="E36" s="4" t="n">
        <v>2.80476169683037E+041</v>
      </c>
      <c r="F36" s="4" t="n">
        <v>5.44107927384878E-013</v>
      </c>
      <c r="G36" s="4" t="n">
        <v>2.2729026263656E+041</v>
      </c>
      <c r="H36" s="1" t="n">
        <v>136.468640507916</v>
      </c>
      <c r="I36" s="1" t="n">
        <v>217.104240127905</v>
      </c>
      <c r="J36" s="1" t="n">
        <v>256.433111987501</v>
      </c>
      <c r="K36" s="4" t="n">
        <v>6.66044345202819E-012</v>
      </c>
      <c r="L36" s="4" t="n">
        <v>1.1868647461651E+039</v>
      </c>
      <c r="M36" s="4" t="n">
        <v>3.23242617141375E+040</v>
      </c>
    </row>
    <row r="37" customFormat="false" ht="12.75" hidden="false" customHeight="false" outlineLevel="0" collapsed="false">
      <c r="C37" s="0" t="n">
        <v>35000</v>
      </c>
      <c r="D37" s="4" t="n">
        <v>6.43307215101907E-012</v>
      </c>
      <c r="E37" s="4" t="n">
        <v>2.86834978102036E+041</v>
      </c>
      <c r="F37" s="4" t="n">
        <v>5.02138905778964E-013</v>
      </c>
      <c r="G37" s="4" t="n">
        <v>2.33649071055559E+041</v>
      </c>
      <c r="H37" s="1" t="n">
        <v>135.768789807431</v>
      </c>
      <c r="I37" s="1" t="n">
        <v>216.952848160597</v>
      </c>
      <c r="J37" s="1" t="n">
        <v>255.933004145166</v>
      </c>
      <c r="K37" s="4" t="n">
        <v>6.43307215101907E-012</v>
      </c>
      <c r="L37" s="4" t="n">
        <v>1.18056742295028E+039</v>
      </c>
      <c r="M37" s="4" t="n">
        <v>3.3504829137088E+040</v>
      </c>
    </row>
    <row r="38" customFormat="false" ht="12.75" hidden="false" customHeight="false" outlineLevel="0" collapsed="false">
      <c r="C38" s="0" t="n">
        <v>36000</v>
      </c>
      <c r="D38" s="4" t="n">
        <v>6.21430163435678E-012</v>
      </c>
      <c r="E38" s="4" t="n">
        <v>2.93058846414793E+041</v>
      </c>
      <c r="F38" s="4" t="n">
        <v>4.64185638059314E-013</v>
      </c>
      <c r="G38" s="4" t="n">
        <v>2.39872939368317E+041</v>
      </c>
      <c r="H38" s="1" t="n">
        <v>135.111522044875</v>
      </c>
      <c r="I38" s="1" t="n">
        <v>216.748812529052</v>
      </c>
      <c r="J38" s="1" t="n">
        <v>255.411767782999</v>
      </c>
      <c r="K38" s="4" t="n">
        <v>6.21430163435678E-012</v>
      </c>
      <c r="L38" s="4" t="n">
        <v>1.1734753200236E+039</v>
      </c>
      <c r="M38" s="4" t="n">
        <v>3.46783044571114E+040</v>
      </c>
    </row>
    <row r="39" customFormat="false" ht="12.75" hidden="false" customHeight="false" outlineLevel="0" collapsed="false">
      <c r="C39" s="0" t="n">
        <v>37000</v>
      </c>
      <c r="D39" s="4" t="n">
        <v>6.00365294738119E-012</v>
      </c>
      <c r="E39" s="4" t="n">
        <v>2.99150748142013E+041</v>
      </c>
      <c r="F39" s="4" t="n">
        <v>4.29790411264239E-013</v>
      </c>
      <c r="G39" s="4" t="n">
        <v>2.45964841095536E+041</v>
      </c>
      <c r="H39" s="1" t="n">
        <v>134.49269248394</v>
      </c>
      <c r="I39" s="1" t="n">
        <v>216.497558397426</v>
      </c>
      <c r="J39" s="1" t="n">
        <v>254.871491390517</v>
      </c>
      <c r="K39" s="4" t="n">
        <v>6.00365294738119E-012</v>
      </c>
      <c r="L39" s="4" t="n">
        <v>1.16563269653999E+039</v>
      </c>
      <c r="M39" s="4" t="n">
        <v>3.58439371536514E+040</v>
      </c>
    </row>
    <row r="40" customFormat="false" ht="12.75" hidden="false" customHeight="false" outlineLevel="0" collapsed="false">
      <c r="C40" s="0" t="n">
        <v>38000</v>
      </c>
      <c r="D40" s="4" t="n">
        <v>5.80068204961058E-012</v>
      </c>
      <c r="E40" s="4" t="n">
        <v>3.05113693503469E+041</v>
      </c>
      <c r="F40" s="4" t="n">
        <v>3.98555939884399E-013</v>
      </c>
      <c r="G40" s="4" t="n">
        <v>2.51927786456992E+041</v>
      </c>
      <c r="H40" s="1" t="n">
        <v>133.908575752311</v>
      </c>
      <c r="I40" s="1" t="n">
        <v>216.203930926789</v>
      </c>
      <c r="J40" s="1" t="n">
        <v>254.314070409421</v>
      </c>
      <c r="K40" s="4" t="n">
        <v>5.80068204961058E-012</v>
      </c>
      <c r="L40" s="4" t="n">
        <v>1.15708058531127E+039</v>
      </c>
      <c r="M40" s="4" t="n">
        <v>3.70010177389622E+040</v>
      </c>
    </row>
    <row r="41" customFormat="false" ht="12.75" hidden="false" customHeight="false" outlineLevel="0" collapsed="false">
      <c r="C41" s="0" t="n">
        <v>39000</v>
      </c>
      <c r="D41" s="4" t="n">
        <v>5.60497669027516E-012</v>
      </c>
      <c r="E41" s="4" t="n">
        <v>3.10950708965075E+041</v>
      </c>
      <c r="F41" s="4" t="n">
        <v>3.70136314019039E-013</v>
      </c>
      <c r="G41" s="4" t="n">
        <v>2.57764801918598E+041</v>
      </c>
      <c r="H41" s="1" t="n">
        <v>133.355815147732</v>
      </c>
      <c r="I41" s="1" t="n">
        <v>215.872266872393</v>
      </c>
      <c r="J41" s="1" t="n">
        <v>253.741224554351</v>
      </c>
      <c r="K41" s="4" t="n">
        <v>5.60497669027516E-012</v>
      </c>
      <c r="L41" s="4" t="n">
        <v>1.14785708153148E+039</v>
      </c>
      <c r="M41" s="4" t="n">
        <v>3.8148874820494E+040</v>
      </c>
    </row>
    <row r="42" customFormat="false" ht="12.75" hidden="false" customHeight="false" outlineLevel="0" collapsed="false">
      <c r="C42" s="0" t="n">
        <v>40000</v>
      </c>
      <c r="D42" s="4" t="n">
        <v>5.41615361348076E-012</v>
      </c>
      <c r="E42" s="4" t="n">
        <v>3.166648202932E+041</v>
      </c>
      <c r="F42" s="4" t="n">
        <v>3.44229461817668E-013</v>
      </c>
      <c r="G42" s="4" t="n">
        <v>2.63478913246723E+041</v>
      </c>
      <c r="H42" s="1" t="n">
        <v>132.831378928905</v>
      </c>
      <c r="I42" s="1" t="n">
        <v>215.506455915156</v>
      </c>
      <c r="J42" s="1" t="n">
        <v>253.154513626096</v>
      </c>
      <c r="K42" s="4" t="n">
        <v>5.41615361348076E-012</v>
      </c>
      <c r="L42" s="4" t="n">
        <v>1.13799760104137E+039</v>
      </c>
      <c r="M42" s="4" t="n">
        <v>3.92868724215352E+040</v>
      </c>
    </row>
    <row r="43" customFormat="false" ht="12.75" hidden="false" customHeight="false" outlineLevel="0" collapsed="false">
      <c r="C43" s="0" t="n">
        <v>41000</v>
      </c>
      <c r="D43" s="4" t="n">
        <v>5.23385605313185E-012</v>
      </c>
      <c r="E43" s="4" t="n">
        <v>3.22259038573116E+041</v>
      </c>
      <c r="F43" s="4" t="n">
        <v>3.2057084685762E-013</v>
      </c>
      <c r="G43" s="4" t="n">
        <v>2.6907313152664E+041</v>
      </c>
      <c r="H43" s="1" t="n">
        <v>132.332522492374</v>
      </c>
      <c r="I43" s="1" t="n">
        <v>215.109993418163</v>
      </c>
      <c r="J43" s="1" t="n">
        <v>252.555351908362</v>
      </c>
      <c r="K43" s="4" t="n">
        <v>5.23385605313185E-012</v>
      </c>
      <c r="L43" s="4" t="n">
        <v>1.12753511181729E+039</v>
      </c>
      <c r="M43" s="4" t="n">
        <v>4.04144075333524E+040</v>
      </c>
    </row>
    <row r="44" customFormat="false" ht="12.75" hidden="false" customHeight="false" outlineLevel="0" collapsed="false">
      <c r="C44" s="0" t="n">
        <v>42000</v>
      </c>
      <c r="D44" s="4" t="n">
        <v>5.05775148316102E-012</v>
      </c>
      <c r="E44" s="4" t="n">
        <v>3.27736348733622E+041</v>
      </c>
      <c r="F44" s="4" t="n">
        <v>2.9892817734849E-013</v>
      </c>
      <c r="G44" s="4" t="n">
        <v>2.74550441687145E+041</v>
      </c>
      <c r="H44" s="1" t="n">
        <v>131.856755530208</v>
      </c>
      <c r="I44" s="1" t="n">
        <v>214.686025983701</v>
      </c>
      <c r="J44" s="1" t="n">
        <v>251.945021247945</v>
      </c>
      <c r="K44" s="4" t="n">
        <v>5.05775148316102E-012</v>
      </c>
      <c r="L44" s="4" t="n">
        <v>1.11650034186741E+039</v>
      </c>
      <c r="M44" s="4" t="n">
        <v>4.15309078752201E+040</v>
      </c>
    </row>
    <row r="45" customFormat="false" ht="12.75" hidden="false" customHeight="false" outlineLevel="0" collapsed="false">
      <c r="C45" s="0" t="n">
        <v>43000</v>
      </c>
      <c r="D45" s="4" t="n">
        <v>4.88752959321574E-012</v>
      </c>
      <c r="E45" s="4" t="n">
        <v>3.33099700191144E+041</v>
      </c>
      <c r="F45" s="4" t="n">
        <v>2.79096948045025E-013</v>
      </c>
      <c r="G45" s="4" t="n">
        <v>2.79913793144667E+041</v>
      </c>
      <c r="H45" s="1" t="n">
        <v>131.401813419026</v>
      </c>
      <c r="I45" s="1" t="n">
        <v>214.237390936726</v>
      </c>
      <c r="J45" s="1" t="n">
        <v>251.324682920687</v>
      </c>
      <c r="K45" s="4" t="n">
        <v>4.88752959321574E-012</v>
      </c>
      <c r="L45" s="4" t="n">
        <v>1.10492196629424E+039</v>
      </c>
      <c r="M45" s="4" t="n">
        <v>4.26358298415142E+040</v>
      </c>
    </row>
    <row r="46" customFormat="false" ht="12.75" hidden="false" customHeight="false" outlineLevel="0" collapsed="false">
      <c r="C46" s="0" t="n">
        <v>44000</v>
      </c>
      <c r="D46" s="4" t="n">
        <v>4.72290046387573E-012</v>
      </c>
      <c r="E46" s="4" t="n">
        <v>3.38351999286309E+041</v>
      </c>
      <c r="F46" s="4" t="n">
        <v>2.60896670356044E-013</v>
      </c>
      <c r="G46" s="4" t="n">
        <v>2.85166092239832E+041</v>
      </c>
      <c r="H46" s="1" t="n">
        <v>130.965632216885</v>
      </c>
      <c r="I46" s="1" t="n">
        <v>213.766650661486</v>
      </c>
      <c r="J46" s="1" t="n">
        <v>250.695388383987</v>
      </c>
      <c r="K46" s="4" t="n">
        <v>4.72290046387573E-012</v>
      </c>
      <c r="L46" s="4" t="n">
        <v>1.09282677591872E+039</v>
      </c>
      <c r="M46" s="4" t="n">
        <v>4.3728656617432E+040</v>
      </c>
    </row>
    <row r="47" customFormat="false" ht="12.75" hidden="false" customHeight="false" outlineLevel="0" collapsed="false">
      <c r="C47" s="0" t="n">
        <v>45000</v>
      </c>
      <c r="D47" s="4" t="n">
        <v>4.56359291882697E-012</v>
      </c>
      <c r="E47" s="4" t="n">
        <v>3.43496103236108E+041</v>
      </c>
      <c r="F47" s="4" t="n">
        <v>2.44167673508639E-013</v>
      </c>
      <c r="G47" s="4" t="n">
        <v>2.90310196189631E+041</v>
      </c>
      <c r="H47" s="1" t="n">
        <v>130.546326746961</v>
      </c>
      <c r="I47" s="1" t="n">
        <v>213.276122558257</v>
      </c>
      <c r="J47" s="1" t="n">
        <v>250.058089012551</v>
      </c>
      <c r="K47" s="4" t="n">
        <v>4.56359291882697E-012</v>
      </c>
      <c r="L47" s="4" t="n">
        <v>1.08023982955221E+039</v>
      </c>
      <c r="M47" s="4" t="n">
        <v>4.48088964469847E+040</v>
      </c>
    </row>
    <row r="48" customFormat="false" ht="12.75" hidden="false" customHeight="false" outlineLevel="0" collapsed="false">
      <c r="C48" s="0" t="n">
        <v>46000</v>
      </c>
      <c r="D48" s="4" t="n">
        <v>4.40935303429047E-012</v>
      </c>
      <c r="E48" s="4" t="n">
        <v>3.48534815366923E+041</v>
      </c>
      <c r="F48" s="4" t="n">
        <v>2.28768381388593E-013</v>
      </c>
      <c r="G48" s="4" t="n">
        <v>2.95348908320446E+041</v>
      </c>
      <c r="H48" s="1" t="n">
        <v>130.142171330658</v>
      </c>
      <c r="I48" s="1" t="n">
        <v>212.767905258032</v>
      </c>
      <c r="J48" s="1" t="n">
        <v>249.413644908512</v>
      </c>
      <c r="K48" s="4" t="n">
        <v>4.40935303429047E-012</v>
      </c>
      <c r="L48" s="4" t="n">
        <v>1.067184591737E+039</v>
      </c>
      <c r="M48" s="4" t="n">
        <v>4.58760810387224E+040</v>
      </c>
    </row>
    <row r="49" customFormat="false" ht="12.75" hidden="false" customHeight="false" outlineLevel="0" collapsed="false">
      <c r="C49" s="0" t="n">
        <v>47000</v>
      </c>
      <c r="D49" s="4" t="n">
        <v>4.25994278847156E-012</v>
      </c>
      <c r="E49" s="4" t="n">
        <v>3.53470881429227E+041</v>
      </c>
      <c r="F49" s="4" t="n">
        <v>2.14572987064907E-013</v>
      </c>
      <c r="G49" s="4" t="n">
        <v>3.00284974382751E+041</v>
      </c>
      <c r="H49" s="1" t="n">
        <v>129.751582801494</v>
      </c>
      <c r="I49" s="1" t="n">
        <v>212.243901628171</v>
      </c>
      <c r="J49" s="1" t="n">
        <v>248.762832870672</v>
      </c>
      <c r="K49" s="4" t="n">
        <v>4.25994278847156E-012</v>
      </c>
      <c r="L49" s="4" t="n">
        <v>1.0536830575477E+039</v>
      </c>
      <c r="M49" s="4" t="n">
        <v>4.692976409627E+040</v>
      </c>
    </row>
    <row r="50" customFormat="false" ht="12.75" hidden="false" customHeight="false" outlineLevel="0" collapsed="false">
      <c r="C50" s="0" t="n">
        <v>48000</v>
      </c>
      <c r="D50" s="4" t="n">
        <v>4.11513883592102E-012</v>
      </c>
      <c r="E50" s="4" t="n">
        <v>3.58306986824746E+041</v>
      </c>
      <c r="F50" s="4" t="n">
        <v>2.01469460963244E-013</v>
      </c>
      <c r="G50" s="4" t="n">
        <v>3.0512107977827E+041</v>
      </c>
      <c r="H50" s="1" t="n">
        <v>129.373105487813</v>
      </c>
      <c r="I50" s="1" t="n">
        <v>211.705839016385</v>
      </c>
      <c r="J50" s="1" t="n">
        <v>248.106353601016</v>
      </c>
      <c r="K50" s="4" t="n">
        <v>4.11513883592102E-012</v>
      </c>
      <c r="L50" s="4" t="n">
        <v>1.03975586584985E+039</v>
      </c>
      <c r="M50" s="4" t="n">
        <v>4.79695199621201E+040</v>
      </c>
    </row>
    <row r="51" customFormat="false" ht="12.75" hidden="false" customHeight="false" outlineLevel="0" collapsed="false">
      <c r="C51" s="0" t="n">
        <v>49000</v>
      </c>
      <c r="D51" s="4" t="n">
        <v>3.97473139353403E-012</v>
      </c>
      <c r="E51" s="4" t="n">
        <v>3.63045754602221E+041</v>
      </c>
      <c r="F51" s="4" t="n">
        <v>1.89357839907066E-013</v>
      </c>
      <c r="G51" s="4" t="n">
        <v>3.09859847555744E+041</v>
      </c>
      <c r="H51" s="1" t="n">
        <v>129.005397899295</v>
      </c>
      <c r="I51" s="1" t="n">
        <v>211.155287110119</v>
      </c>
      <c r="J51" s="1" t="n">
        <v>247.44483821998</v>
      </c>
      <c r="K51" s="4" t="n">
        <v>3.97473139353403E-012</v>
      </c>
      <c r="L51" s="4" t="n">
        <v>1.02542240224237E+039</v>
      </c>
      <c r="M51" s="4" t="n">
        <v>4.89949423643625E+040</v>
      </c>
    </row>
    <row r="52" customFormat="false" ht="12.75" hidden="false" customHeight="false" outlineLevel="0" collapsed="false">
      <c r="C52" s="0" t="n">
        <v>50000</v>
      </c>
      <c r="D52" s="4" t="n">
        <v>3.83852322650104E-012</v>
      </c>
      <c r="E52" s="4" t="n">
        <v>3.67689744099388E+041</v>
      </c>
      <c r="F52" s="4" t="n">
        <v>1.78148753358598E-013</v>
      </c>
      <c r="G52" s="4" t="n">
        <v>3.14503837052911E+041</v>
      </c>
      <c r="H52" s="1" t="n">
        <v>128.647220891267</v>
      </c>
      <c r="I52" s="1" t="n">
        <v>210.593673730442</v>
      </c>
      <c r="J52" s="1" t="n">
        <v>246.778854155558</v>
      </c>
      <c r="K52" s="4" t="n">
        <v>3.83852322650104E-012</v>
      </c>
      <c r="L52" s="4" t="n">
        <v>1.01070089276355E+039</v>
      </c>
      <c r="M52" s="4" t="n">
        <v>5.00056432571257E+040</v>
      </c>
    </row>
    <row r="53" customFormat="false" ht="12.75" hidden="false" customHeight="false" outlineLevel="0" collapsed="false">
      <c r="C53" s="0" t="n">
        <v>51000</v>
      </c>
      <c r="D53" s="4" t="n">
        <v>3.70632872390195E-012</v>
      </c>
      <c r="E53" s="4" t="n">
        <v>3.72241450126984E+041</v>
      </c>
      <c r="F53" s="4" t="n">
        <v>1.67762150602143E-013</v>
      </c>
      <c r="G53" s="4" t="n">
        <v>3.19055543080507E+041</v>
      </c>
      <c r="H53" s="1" t="n">
        <v>128.297427113394</v>
      </c>
      <c r="I53" s="1" t="n">
        <v>210.022298831447</v>
      </c>
      <c r="J53" s="1" t="n">
        <v>246.108910465189</v>
      </c>
      <c r="K53" s="4" t="n">
        <v>3.70632872390195E-012</v>
      </c>
      <c r="L53" s="4" t="n">
        <v>9.95608489313492E+038</v>
      </c>
      <c r="M53" s="4" t="n">
        <v>5.10012517464389E+040</v>
      </c>
    </row>
    <row r="54" customFormat="false" ht="12.75" hidden="false" customHeight="false" outlineLevel="0" collapsed="false">
      <c r="C54" s="0" t="n">
        <v>52000</v>
      </c>
      <c r="D54" s="4" t="n">
        <v>3.57797305483267E-012</v>
      </c>
      <c r="E54" s="4" t="n">
        <v>3.7670330260604E+041</v>
      </c>
      <c r="F54" s="4" t="n">
        <v>1.58126198661519E-013</v>
      </c>
      <c r="G54" s="4" t="n">
        <v>3.23517395559563E+041</v>
      </c>
      <c r="H54" s="1" t="n">
        <v>127.954951576564</v>
      </c>
      <c r="I54" s="1" t="n">
        <v>209.442346936236</v>
      </c>
      <c r="J54" s="1" t="n">
        <v>245.435462643685</v>
      </c>
      <c r="K54" s="4" t="n">
        <v>3.57797305483267E-012</v>
      </c>
      <c r="L54" s="4" t="n">
        <v>9.80161347634489E+038</v>
      </c>
      <c r="M54" s="4" t="n">
        <v>5.19814130940738E+040</v>
      </c>
    </row>
    <row r="55" customFormat="false" ht="12.75" hidden="false" customHeight="false" outlineLevel="0" collapsed="false">
      <c r="C55" s="0" t="n">
        <v>53000</v>
      </c>
      <c r="D55" s="4" t="n">
        <v>3.45329139699576E-012</v>
      </c>
      <c r="E55" s="4" t="n">
        <v>3.8107766658287E+041</v>
      </c>
      <c r="F55" s="4" t="n">
        <v>1.49176325700286E-013</v>
      </c>
      <c r="G55" s="4" t="n">
        <v>3.27891759536393E+041</v>
      </c>
      <c r="H55" s="1" t="n">
        <v>127.618803194675</v>
      </c>
      <c r="I55" s="1" t="n">
        <v>208.854898207059</v>
      </c>
      <c r="J55" s="1" t="n">
        <v>244.758916965086</v>
      </c>
      <c r="K55" s="4" t="n">
        <v>3.45329139699576E-012</v>
      </c>
      <c r="L55" s="4" t="n">
        <v>9.6437469859536E+038</v>
      </c>
      <c r="M55" s="4" t="n">
        <v>5.29457877926692E+040</v>
      </c>
    </row>
    <row r="56" customFormat="false" ht="12.75" hidden="false" customHeight="false" outlineLevel="0" collapsed="false">
      <c r="C56" s="0" t="n">
        <v>54000</v>
      </c>
      <c r="D56" s="4" t="n">
        <v>3.33212823059835E-012</v>
      </c>
      <c r="E56" s="4" t="n">
        <v>3.85366842557341E+041</v>
      </c>
      <c r="F56" s="4" t="n">
        <v>1.40854388729878E-013</v>
      </c>
      <c r="G56" s="4" t="n">
        <v>3.32180935510864E+041</v>
      </c>
      <c r="H56" s="1" t="n">
        <v>127.288057177277</v>
      </c>
      <c r="I56" s="1" t="n">
        <v>208.260938319205</v>
      </c>
      <c r="J56" s="1" t="n">
        <v>244.079634401483</v>
      </c>
      <c r="K56" s="4" t="n">
        <v>3.33212823059835E-012</v>
      </c>
      <c r="L56" s="4" t="n">
        <v>9.48262913440758E+038</v>
      </c>
      <c r="M56" s="4" t="n">
        <v>5.3894050706111E+040</v>
      </c>
    </row>
    <row r="57" customFormat="false" ht="12.75" hidden="false" customHeight="false" outlineLevel="0" collapsed="false">
      <c r="C57" s="0" t="n">
        <v>55000</v>
      </c>
      <c r="D57" s="4" t="n">
        <v>3.2143366911963E-012</v>
      </c>
      <c r="E57" s="4" t="n">
        <v>3.89573067069545E+041</v>
      </c>
      <c r="F57" s="4" t="n">
        <v>1.33107947814906E-013</v>
      </c>
      <c r="G57" s="4" t="n">
        <v>3.36387160023068E+041</v>
      </c>
      <c r="H57" s="1" t="n">
        <v>126.961848165267</v>
      </c>
      <c r="I57" s="1" t="n">
        <v>207.661367284577</v>
      </c>
      <c r="J57" s="1" t="n">
        <v>243.397934157298</v>
      </c>
      <c r="K57" s="4" t="n">
        <v>3.2143366911963E-012</v>
      </c>
      <c r="L57" s="4" t="n">
        <v>9.31839563593482E+038</v>
      </c>
      <c r="M57" s="4" t="n">
        <v>5.48258902697048E+040</v>
      </c>
    </row>
    <row r="58" customFormat="false" ht="12.75" hidden="false" customHeight="false" outlineLevel="0" collapsed="false">
      <c r="C58" s="0" t="n">
        <v>56000</v>
      </c>
      <c r="D58" s="4" t="n">
        <v>3.0997779758227E-012</v>
      </c>
      <c r="E58" s="4" t="n">
        <v>3.93698513498116E+041</v>
      </c>
      <c r="F58" s="4" t="n">
        <v>1.25889631750461E-013</v>
      </c>
      <c r="G58" s="4" t="n">
        <v>3.4051260645164E+041</v>
      </c>
      <c r="H58" s="1" t="n">
        <v>126.639364015511</v>
      </c>
      <c r="I58" s="1" t="n">
        <v>207.057007350928</v>
      </c>
      <c r="J58" s="1" t="n">
        <v>242.714096853428</v>
      </c>
      <c r="K58" s="4" t="n">
        <v>3.0997779758227E-012</v>
      </c>
      <c r="L58" s="4" t="n">
        <v>9.15117475532766E+038</v>
      </c>
      <c r="M58" s="4" t="n">
        <v>5.57410077452371E+040</v>
      </c>
    </row>
    <row r="59" customFormat="false" ht="12.75" hidden="false" customHeight="false" outlineLevel="0" collapsed="false">
      <c r="C59" s="0" t="n">
        <v>57000</v>
      </c>
      <c r="D59" s="4" t="n">
        <v>2.98832079735124E-012</v>
      </c>
      <c r="E59" s="4" t="n">
        <v>3.97745293030376E+041</v>
      </c>
      <c r="F59" s="4" t="n">
        <v>1.19156582500245E-013</v>
      </c>
      <c r="G59" s="4" t="n">
        <v>3.44559385983899E+041</v>
      </c>
      <c r="H59" s="1" t="n">
        <v>126.319840151863</v>
      </c>
      <c r="I59" s="1" t="n">
        <v>206.448610085824</v>
      </c>
      <c r="J59" s="1" t="n">
        <v>242.028367391842</v>
      </c>
      <c r="K59" s="4" t="n">
        <v>2.98832079735124E-012</v>
      </c>
      <c r="L59" s="4" t="n">
        <v>8.98108781215457E+038</v>
      </c>
      <c r="M59" s="4" t="n">
        <v>5.66391165264524E+040</v>
      </c>
    </row>
    <row r="60" customFormat="false" ht="12.75" hidden="false" customHeight="false" outlineLevel="0" collapsed="false">
      <c r="C60" s="0" t="n">
        <v>58000</v>
      </c>
      <c r="D60" s="4" t="n">
        <v>2.87984088258513E-012</v>
      </c>
      <c r="E60" s="4" t="n">
        <v>4.01715455770425E+041</v>
      </c>
      <c r="F60" s="4" t="n">
        <v>1.12869967612507E-013</v>
      </c>
      <c r="G60" s="4" t="n">
        <v>3.48529548723948E+041</v>
      </c>
      <c r="H60" s="1" t="n">
        <v>126.002554409812</v>
      </c>
      <c r="I60" s="1" t="n">
        <v>205.836862739978</v>
      </c>
      <c r="J60" s="1" t="n">
        <v>241.340957527797</v>
      </c>
      <c r="K60" s="4" t="n">
        <v>2.87984088258513E-012</v>
      </c>
      <c r="L60" s="4" t="n">
        <v>8.80824964456484E+038</v>
      </c>
      <c r="M60" s="4" t="n">
        <v>5.75199414909092E+040</v>
      </c>
    </row>
    <row r="61" customFormat="false" ht="12.75" hidden="false" customHeight="false" outlineLevel="0" collapsed="false">
      <c r="C61" s="0" t="n">
        <v>59000</v>
      </c>
      <c r="D61" s="4" t="n">
        <v>2.77422051003723E-012</v>
      </c>
      <c r="E61" s="4" t="n">
        <v>4.05610991956369E+041</v>
      </c>
      <c r="F61" s="4" t="n">
        <v>1.06994551442373E-013</v>
      </c>
      <c r="G61" s="4" t="n">
        <v>3.52425084909892E+041</v>
      </c>
      <c r="H61" s="1" t="n">
        <v>125.68682231019</v>
      </c>
      <c r="I61" s="1" t="n">
        <v>205.222393972312</v>
      </c>
      <c r="J61" s="1" t="n">
        <v>240.652048173623</v>
      </c>
      <c r="K61" s="4" t="n">
        <v>2.77422051003723E-012</v>
      </c>
      <c r="L61" s="4" t="n">
        <v>8.63276903641533E+038</v>
      </c>
      <c r="M61" s="4" t="n">
        <v>5.83832183945511E+040</v>
      </c>
    </row>
    <row r="62" customFormat="false" ht="12.75" hidden="false" customHeight="false" outlineLevel="0" collapsed="false">
      <c r="C62" s="0" t="n">
        <v>60000</v>
      </c>
      <c r="D62" s="4" t="n">
        <v>2.67134808378724E-012</v>
      </c>
      <c r="E62" s="4" t="n">
        <v>4.09433833262203E+041</v>
      </c>
      <c r="F62" s="4" t="n">
        <v>1.01498317359908E-013</v>
      </c>
      <c r="G62" s="4" t="n">
        <v>3.56247926215726E+041</v>
      </c>
      <c r="H62" s="1" t="n">
        <v>125.371992704283</v>
      </c>
      <c r="I62" s="1" t="n">
        <v>204.605779008599</v>
      </c>
      <c r="J62" s="1" t="n">
        <v>239.961791455137</v>
      </c>
      <c r="K62" s="4" t="n">
        <v>2.67134808378724E-012</v>
      </c>
      <c r="L62" s="4" t="n">
        <v>8.4547491110608E+038</v>
      </c>
      <c r="M62" s="4" t="n">
        <v>5.92286933056572E+040</v>
      </c>
    </row>
    <row r="63" customFormat="false" ht="12.75" hidden="false" customHeight="false" outlineLevel="0" collapsed="false">
      <c r="C63" s="0" t="n">
        <v>61000</v>
      </c>
      <c r="D63" s="4" t="n">
        <v>2.57111774017283E-012</v>
      </c>
      <c r="E63" s="4" t="n">
        <v>4.13185854163593E+041</v>
      </c>
      <c r="F63" s="4" t="n">
        <v>9.63521342587041E-014</v>
      </c>
      <c r="G63" s="4" t="n">
        <v>3.59999947117116E+041</v>
      </c>
      <c r="H63" s="1" t="n">
        <v>125.057443738419</v>
      </c>
      <c r="I63" s="1" t="n">
        <v>203.987544296477</v>
      </c>
      <c r="J63" s="1" t="n">
        <v>239.270312538968</v>
      </c>
      <c r="K63" s="4" t="n">
        <v>2.57111774017283E-012</v>
      </c>
      <c r="L63" s="4" t="n">
        <v>8.27428769480134E+038</v>
      </c>
      <c r="M63" s="4" t="n">
        <v>6.00561220751371E+040</v>
      </c>
    </row>
    <row r="64" customFormat="false" ht="12.75" hidden="false" customHeight="false" outlineLevel="0" collapsed="false">
      <c r="C64" s="0" t="n">
        <v>62000</v>
      </c>
      <c r="D64" s="4" t="n">
        <v>2.47342898440074E-012</v>
      </c>
      <c r="E64" s="4" t="n">
        <v>4.16868873349974E+041</v>
      </c>
      <c r="F64" s="4" t="n">
        <v>9.15294616367018E-014</v>
      </c>
      <c r="G64" s="4" t="n">
        <v>3.63682966303497E+041</v>
      </c>
      <c r="H64" s="1" t="n">
        <v>124.742579090783</v>
      </c>
      <c r="I64" s="1" t="n">
        <v>203.368171711887</v>
      </c>
      <c r="J64" s="1" t="n">
        <v>238.577711246579</v>
      </c>
      <c r="K64" s="4" t="n">
        <v>2.47342898440074E-012</v>
      </c>
      <c r="L64" s="4" t="n">
        <v>8.09147765268223E+038</v>
      </c>
      <c r="M64" s="4" t="n">
        <v>6.0865269840406E+040</v>
      </c>
    </row>
    <row r="65" customFormat="false" ht="12.75" hidden="false" customHeight="false" outlineLevel="0" collapsed="false">
      <c r="C65" s="0" t="n">
        <v>63000</v>
      </c>
      <c r="D65" s="4" t="n">
        <v>2.37818635445573E-012</v>
      </c>
      <c r="E65" s="4" t="n">
        <v>4.20484655168133E+041</v>
      </c>
      <c r="F65" s="4" t="n">
        <v>8.7006088329622E-014</v>
      </c>
      <c r="G65" s="4" t="n">
        <v>3.67298748121656E+041</v>
      </c>
      <c r="H65" s="1" t="n">
        <v>124.42682443703</v>
      </c>
      <c r="I65" s="1" t="n">
        <v>202.748102365248</v>
      </c>
      <c r="J65" s="1" t="n">
        <v>237.884063468305</v>
      </c>
      <c r="K65" s="4" t="n">
        <v>2.37818635445573E-012</v>
      </c>
      <c r="L65" s="4" t="n">
        <v>7.90640719906857E+038</v>
      </c>
      <c r="M65" s="4" t="n">
        <v>6.16559105603139E+040</v>
      </c>
    </row>
    <row r="66" customFormat="false" ht="12.75" hidden="false" customHeight="false" outlineLevel="0" collapsed="false">
      <c r="C66" s="0" t="n">
        <v>64000</v>
      </c>
      <c r="D66" s="4" t="n">
        <v>2.28529910994436E-012</v>
      </c>
      <c r="E66" s="4" t="n">
        <v>4.24034911084737E+041</v>
      </c>
      <c r="F66" s="4" t="n">
        <v>8.27599006623994E-014</v>
      </c>
      <c r="G66" s="4" t="n">
        <v>3.7084900403826E+041</v>
      </c>
      <c r="H66" s="1" t="n">
        <v>124.109624104145</v>
      </c>
      <c r="I66" s="1" t="n">
        <v>202.127740049919</v>
      </c>
      <c r="J66" s="1" t="n">
        <v>237.189422388436</v>
      </c>
      <c r="K66" s="4" t="n">
        <v>2.28529910994436E-012</v>
      </c>
      <c r="L66" s="4" t="n">
        <v>7.71916018517757E+038</v>
      </c>
      <c r="M66" s="4" t="n">
        <v>6.24278265788314E+040</v>
      </c>
    </row>
    <row r="67" customFormat="false" ht="12.75" hidden="false" customHeight="false" outlineLevel="0" collapsed="false">
      <c r="C67" s="0" t="n">
        <v>65000</v>
      </c>
      <c r="D67" s="4" t="n">
        <v>2.19468094374194E-012</v>
      </c>
      <c r="E67" s="4" t="n">
        <v>4.27521301157317E+041</v>
      </c>
      <c r="F67" s="4" t="n">
        <v>7.87706763657851E-014</v>
      </c>
      <c r="G67" s="4" t="n">
        <v>3.7433539411084E+041</v>
      </c>
      <c r="H67" s="1" t="n">
        <v>123.790437874173</v>
      </c>
      <c r="I67" s="1" t="n">
        <v>201.507454370416</v>
      </c>
      <c r="J67" s="1" t="n">
        <v>236.493819530077</v>
      </c>
      <c r="K67" s="4" t="n">
        <v>2.19468094374194E-012</v>
      </c>
      <c r="L67" s="4" t="n">
        <v>7.52981636553976E+038</v>
      </c>
      <c r="M67" s="4" t="n">
        <v>6.3180808215385E+040</v>
      </c>
    </row>
    <row r="68" customFormat="false" ht="12.75" hidden="false" customHeight="false" outlineLevel="0" collapsed="false">
      <c r="C68" s="0" t="n">
        <v>66000</v>
      </c>
      <c r="D68" s="4" t="n">
        <v>2.10624971451633E-012</v>
      </c>
      <c r="E68" s="4" t="n">
        <v>4.30945435504908E+041</v>
      </c>
      <c r="F68" s="4" t="n">
        <v>7.50199011004952E-014</v>
      </c>
      <c r="G68" s="4" t="n">
        <v>3.77759528458431E+041</v>
      </c>
      <c r="H68" s="1" t="n">
        <v>123.468737900729</v>
      </c>
      <c r="I68" s="1" t="n">
        <v>200.887583583535</v>
      </c>
      <c r="J68" s="1" t="n">
        <v>235.79726562628</v>
      </c>
      <c r="K68" s="4" t="n">
        <v>2.10624971451633E-012</v>
      </c>
      <c r="L68" s="4" t="n">
        <v>7.33845164516752E+038</v>
      </c>
      <c r="M68" s="4" t="n">
        <v>6.39146533799015E+040</v>
      </c>
    </row>
    <row r="69" customFormat="false" ht="12.75" hidden="false" customHeight="false" outlineLevel="0" collapsed="false">
      <c r="C69" s="0" t="n">
        <v>67000</v>
      </c>
      <c r="D69" s="4" t="n">
        <v>2.01992719838642E-012</v>
      </c>
      <c r="E69" s="4" t="n">
        <v>4.34308875771023E+041</v>
      </c>
      <c r="F69" s="4" t="n">
        <v>7.14906048538054E-014</v>
      </c>
      <c r="G69" s="4" t="n">
        <v>3.81122968724546E+041</v>
      </c>
      <c r="H69" s="1" t="n">
        <v>123.14400570179</v>
      </c>
      <c r="I69" s="1" t="n">
        <v>200.268437181675</v>
      </c>
      <c r="J69" s="1" t="n">
        <v>235.099751321589</v>
      </c>
      <c r="K69" s="4" t="n">
        <v>2.01992719838642E-012</v>
      </c>
      <c r="L69" s="4" t="n">
        <v>7.14513830904232E+038</v>
      </c>
      <c r="M69" s="4" t="n">
        <v>6.46291672108053E+040</v>
      </c>
    </row>
    <row r="70" customFormat="false" ht="12.75" hidden="false" customHeight="false" outlineLevel="0" collapsed="false">
      <c r="C70" s="0" t="n">
        <v>68000</v>
      </c>
      <c r="D70" s="4" t="n">
        <v>1.93563885813682E-012</v>
      </c>
      <c r="E70" s="4" t="n">
        <v>4.37613136572903E+041</v>
      </c>
      <c r="F70" s="4" t="n">
        <v>6.81672158347878E-014</v>
      </c>
      <c r="G70" s="4" t="n">
        <v>3.84427229526426E+041</v>
      </c>
      <c r="H70" s="1" t="n">
        <v>122.815729191962</v>
      </c>
      <c r="I70" s="1" t="n">
        <v>199.650298244363</v>
      </c>
      <c r="J70" s="1" t="n">
        <v>234.401247705759</v>
      </c>
      <c r="K70" s="4" t="n">
        <v>1.93563885813682E-012</v>
      </c>
      <c r="L70" s="4" t="n">
        <v>6.94994523537827E+038</v>
      </c>
      <c r="M70" s="4" t="n">
        <v>6.53241617343432E+040</v>
      </c>
    </row>
    <row r="71" customFormat="false" ht="12.75" hidden="false" customHeight="false" outlineLevel="0" collapsed="false">
      <c r="C71" s="0" t="n">
        <v>69000</v>
      </c>
      <c r="D71" s="4" t="n">
        <v>1.85331362855795E-012</v>
      </c>
      <c r="E71" s="4" t="n">
        <v>4.40859686932067E+041</v>
      </c>
      <c r="F71" s="4" t="n">
        <v>6.50354298040029E-014</v>
      </c>
      <c r="G71" s="4" t="n">
        <v>3.8767377988559E+041</v>
      </c>
      <c r="H71" s="1" t="n">
        <v>122.48339971622</v>
      </c>
      <c r="I71" s="1" t="n">
        <v>199.03342558105</v>
      </c>
      <c r="J71" s="1" t="n">
        <v>233.701706678772</v>
      </c>
      <c r="K71" s="4" t="n">
        <v>1.85331362855795E-012</v>
      </c>
      <c r="L71" s="4" t="n">
        <v>6.7529380939847E+038</v>
      </c>
      <c r="M71" s="4" t="n">
        <v>6.59994555437413E+040</v>
      </c>
    </row>
    <row r="72" customFormat="false" ht="12.75" hidden="false" customHeight="false" outlineLevel="0" collapsed="false">
      <c r="C72" s="0" t="n">
        <v>70000</v>
      </c>
      <c r="D72" s="4" t="n">
        <v>1.77288371661196E-012</v>
      </c>
      <c r="E72" s="4" t="n">
        <v>4.44049951682102E+041</v>
      </c>
      <c r="F72" s="4" t="n">
        <v>6.20820930393421E-014</v>
      </c>
      <c r="G72" s="4" t="n">
        <v>3.90864044635625E+041</v>
      </c>
      <c r="H72" s="1" t="n">
        <v>122.146509044928</v>
      </c>
      <c r="I72" s="1" t="n">
        <v>198.418055685722</v>
      </c>
      <c r="J72" s="1" t="n">
        <v>233.001061143431</v>
      </c>
      <c r="K72" s="4" t="n">
        <v>1.77288371661196E-012</v>
      </c>
      <c r="L72" s="4" t="n">
        <v>6.55417953092841E+038</v>
      </c>
      <c r="M72" s="4" t="n">
        <v>6.66548734968332E+040</v>
      </c>
    </row>
    <row r="73" customFormat="false" ht="12.75" hidden="false" customHeight="false" outlineLevel="0" collapsed="false">
      <c r="C73" s="0" t="n">
        <v>71000</v>
      </c>
      <c r="D73" s="4" t="n">
        <v>1.69428441524357E-012</v>
      </c>
      <c r="E73" s="4" t="n">
        <v>4.47185312850424E+041</v>
      </c>
      <c r="F73" s="4" t="n">
        <v>5.9295097368511E-014</v>
      </c>
      <c r="G73" s="4" t="n">
        <v>3.93999405803947E+041</v>
      </c>
      <c r="H73" s="1" t="n">
        <v>121.804546286541</v>
      </c>
      <c r="I73" s="1" t="n">
        <v>197.804404521609</v>
      </c>
      <c r="J73" s="1" t="n">
        <v>232.299225018549</v>
      </c>
      <c r="K73" s="4" t="n">
        <v>1.69428441524357E-012</v>
      </c>
      <c r="L73" s="4" t="n">
        <v>6.35372934058705E+038</v>
      </c>
      <c r="M73" s="4" t="n">
        <v>6.72902464308922E+040</v>
      </c>
    </row>
    <row r="74" customFormat="false" ht="12.75" hidden="false" customHeight="false" outlineLevel="0" collapsed="false">
      <c r="C74" s="0" t="n">
        <v>72000</v>
      </c>
      <c r="D74" s="4" t="n">
        <v>1.61745392976094E-012</v>
      </c>
      <c r="E74" s="4" t="n">
        <v>4.50267111011432E+041</v>
      </c>
      <c r="F74" s="4" t="n">
        <v>5.66632858959124E-014</v>
      </c>
      <c r="G74" s="4" t="n">
        <v>3.97081203964955E+041</v>
      </c>
      <c r="H74" s="1" t="n">
        <v>121.45699466953</v>
      </c>
      <c r="I74" s="1" t="n">
        <v>197.19266915232</v>
      </c>
      <c r="J74" s="1" t="n">
        <v>231.596093061974</v>
      </c>
      <c r="K74" s="4" t="n">
        <v>1.61745392976094E-012</v>
      </c>
      <c r="L74" s="4" t="n">
        <v>6.15164462608681E+038</v>
      </c>
      <c r="M74" s="4" t="n">
        <v>6.79054108935009E+040</v>
      </c>
    </row>
    <row r="75" customFormat="false" ht="12.75" hidden="false" customHeight="false" outlineLevel="0" collapsed="false">
      <c r="C75" s="0" t="n">
        <v>73000</v>
      </c>
      <c r="D75" s="4" t="n">
        <v>1.54233321580772E-012</v>
      </c>
      <c r="E75" s="4" t="n">
        <v>4.53296646609029E+041</v>
      </c>
      <c r="F75" s="4" t="n">
        <v>5.41763682221047E-014</v>
      </c>
      <c r="G75" s="4" t="n">
        <v>4.00110739562552E+041</v>
      </c>
      <c r="H75" s="1" t="n">
        <v>121.10332813851</v>
      </c>
      <c r="I75" s="1" t="n">
        <v>196.58302923399</v>
      </c>
      <c r="J75" s="1" t="n">
        <v>230.891540488246</v>
      </c>
      <c r="K75" s="4" t="n">
        <v>1.54233321580772E-012</v>
      </c>
      <c r="L75" s="4" t="n">
        <v>5.94797994902878E+038</v>
      </c>
      <c r="M75" s="4" t="n">
        <v>6.8500208888403E+040</v>
      </c>
    </row>
    <row r="76" customFormat="false" ht="12.75" hidden="false" customHeight="false" outlineLevel="0" collapsed="false">
      <c r="C76" s="0" t="n">
        <v>74000</v>
      </c>
      <c r="D76" s="4" t="n">
        <v>1.46886582803322E-012</v>
      </c>
      <c r="E76" s="4" t="n">
        <v>4.56275181246991E+041</v>
      </c>
      <c r="F76" s="4" t="n">
        <v>5.18248441015055E-014</v>
      </c>
      <c r="G76" s="4" t="n">
        <v>4.03089274200514E+041</v>
      </c>
      <c r="H76" s="1" t="n">
        <v>120.743007700711</v>
      </c>
      <c r="I76" s="1" t="n">
        <v>195.975648381498</v>
      </c>
      <c r="J76" s="1" t="n">
        <v>230.185422360241</v>
      </c>
      <c r="K76" s="4" t="n">
        <v>1.46886582803322E-012</v>
      </c>
      <c r="L76" s="4" t="n">
        <v>5.7427874693299E+038</v>
      </c>
      <c r="M76" s="4" t="n">
        <v>6.90744876353343E+040</v>
      </c>
    </row>
    <row r="77" customFormat="false" ht="12.75" hidden="false" customHeight="false" outlineLevel="0" collapsed="false">
      <c r="C77" s="0" t="n">
        <v>75000</v>
      </c>
      <c r="D77" s="4" t="n">
        <v>1.39699777864564E-012</v>
      </c>
      <c r="E77" s="4" t="n">
        <v>4.59203938946079E+041</v>
      </c>
      <c r="F77" s="4" t="n">
        <v>4.95999346118977E-014</v>
      </c>
      <c r="G77" s="4" t="n">
        <v>4.06018031899602E+041</v>
      </c>
      <c r="H77" s="1" t="n">
        <v>120.375477447259</v>
      </c>
      <c r="I77" s="1" t="n">
        <v>195.370675420443</v>
      </c>
      <c r="J77" s="1" t="n">
        <v>229.47757272748</v>
      </c>
      <c r="K77" s="4" t="n">
        <v>1.39699777864564E-012</v>
      </c>
      <c r="L77" s="4" t="n">
        <v>5.53611707593021E+038</v>
      </c>
      <c r="M77" s="4" t="n">
        <v>6.96280993429268E+040</v>
      </c>
    </row>
    <row r="78" customFormat="false" ht="12.75" hidden="false" customHeight="false" outlineLevel="0" collapsed="false">
      <c r="C78" s="0" t="n">
        <v>76000</v>
      </c>
      <c r="D78" s="4" t="n">
        <v>1.32667740510346E-012</v>
      </c>
      <c r="E78" s="4" t="n">
        <v>4.62084107367131E+041</v>
      </c>
      <c r="F78" s="4" t="n">
        <v>4.74935200203846E-014</v>
      </c>
      <c r="G78" s="4" t="n">
        <v>4.08898200320654E+041</v>
      </c>
      <c r="H78" s="1" t="n">
        <v>120.000160158368</v>
      </c>
      <c r="I78" s="1" t="n">
        <v>194.7682455354</v>
      </c>
      <c r="J78" s="1" t="n">
        <v>228.767803475428</v>
      </c>
      <c r="K78" s="4" t="n">
        <v>1.32667740510346E-012</v>
      </c>
      <c r="L78" s="4" t="n">
        <v>5.32801650905701E+038</v>
      </c>
      <c r="M78" s="4" t="n">
        <v>7.01609009938325E+040</v>
      </c>
    </row>
    <row r="79" customFormat="false" ht="12.75" hidden="false" customHeight="false" outlineLevel="0" collapsed="false">
      <c r="C79" s="0" t="n">
        <v>77000</v>
      </c>
      <c r="D79" s="4" t="n">
        <v>1.25785524626357E-012</v>
      </c>
      <c r="E79" s="4" t="n">
        <v>4.64916838999699E+041</v>
      </c>
      <c r="F79" s="4" t="n">
        <v>4.54980836270962E-014</v>
      </c>
      <c r="G79" s="4" t="n">
        <v>4.11730931953222E+041</v>
      </c>
      <c r="H79" s="1" t="n">
        <v>119.61645238121</v>
      </c>
      <c r="I79" s="1" t="n">
        <v>194.168481323868</v>
      </c>
      <c r="J79" s="1" t="n">
        <v>228.055902839377</v>
      </c>
      <c r="K79" s="4" t="n">
        <v>1.25785524626357E-012</v>
      </c>
      <c r="L79" s="4" t="n">
        <v>5.11853147467315E+038</v>
      </c>
      <c r="M79" s="4" t="n">
        <v>7.06727541413012E+040</v>
      </c>
    </row>
    <row r="80" customFormat="false" ht="12.75" hidden="false" customHeight="false" outlineLevel="0" collapsed="false">
      <c r="C80" s="0" t="n">
        <v>78000</v>
      </c>
      <c r="D80" s="4" t="n">
        <v>1.19048392636216E-012</v>
      </c>
      <c r="E80" s="4" t="n">
        <v>4.67703252315999E+041</v>
      </c>
      <c r="F80" s="4" t="n">
        <v>4.36066609521972E-014</v>
      </c>
      <c r="G80" s="4" t="n">
        <v>4.14517345269522E+041</v>
      </c>
      <c r="H80" s="1" t="n">
        <v>119.22371884233</v>
      </c>
      <c r="I80" s="1" t="n">
        <v>193.571493764411</v>
      </c>
      <c r="J80" s="1" t="n">
        <v>227.341633522724</v>
      </c>
      <c r="K80" s="4" t="n">
        <v>1.19048392636216E-012</v>
      </c>
      <c r="L80" s="4" t="n">
        <v>4.90770575168817E+038</v>
      </c>
      <c r="M80" s="4" t="n">
        <v>7.116352471647E+040</v>
      </c>
    </row>
    <row r="81" customFormat="false" ht="12.75" hidden="false" customHeight="false" outlineLevel="0" collapsed="false">
      <c r="C81" s="0" t="n">
        <v>79000</v>
      </c>
      <c r="D81" s="4" t="n">
        <v>1.12451804625644E-012</v>
      </c>
      <c r="E81" s="4" t="n">
        <v>4.70444432890211E+041</v>
      </c>
      <c r="F81" s="4" t="n">
        <v>4.18127937052946E-014</v>
      </c>
      <c r="G81" s="4" t="n">
        <v>4.17258525843734E+041</v>
      </c>
      <c r="H81" s="1" t="n">
        <v>118.821286020467</v>
      </c>
      <c r="I81" s="1" t="n">
        <v>192.977383106644</v>
      </c>
      <c r="J81" s="1" t="n">
        <v>226.624730341254</v>
      </c>
      <c r="K81" s="4" t="n">
        <v>1.12451804625644E-012</v>
      </c>
      <c r="L81" s="4" t="n">
        <v>4.69558129245916E+038</v>
      </c>
      <c r="M81" s="4" t="n">
        <v>7.16330828457152E+040</v>
      </c>
    </row>
    <row r="82" customFormat="false" ht="12.75" hidden="false" customHeight="false" outlineLevel="0" collapsed="false">
      <c r="C82" s="0" t="n">
        <v>80000</v>
      </c>
      <c r="D82" s="4" t="n">
        <v>1.05991408140258E-012</v>
      </c>
      <c r="E82" s="4" t="n">
        <v>4.73141434483292E+041</v>
      </c>
      <c r="F82" s="4" t="n">
        <v>4.01104880406568E-014</v>
      </c>
      <c r="G82" s="4" t="n">
        <v>4.19955527436815E+041</v>
      </c>
      <c r="H82" s="1" t="n">
        <v>118.408434657225</v>
      </c>
      <c r="I82" s="1" t="n">
        <v>192.386239689938</v>
      </c>
      <c r="J82" s="1" t="n">
        <v>225.904897290893</v>
      </c>
      <c r="K82" s="4" t="n">
        <v>1.05991408140258E-012</v>
      </c>
      <c r="L82" s="4" t="n">
        <v>4.48219831706713E+038</v>
      </c>
      <c r="M82" s="4" t="n">
        <v>7.20813026774222E+040</v>
      </c>
    </row>
    <row r="83" customFormat="false" ht="12.75" hidden="false" customHeight="false" outlineLevel="0" collapsed="false">
      <c r="C83" s="0" t="n">
        <v>81000</v>
      </c>
      <c r="D83" s="4" t="n">
        <v>9.96630286088041E-013</v>
      </c>
      <c r="E83" s="4" t="n">
        <v>4.75795280093651E+041</v>
      </c>
      <c r="F83" s="4" t="n">
        <v>3.849417665798E-014</v>
      </c>
      <c r="G83" s="4" t="n">
        <v>4.22609373047174E+041</v>
      </c>
      <c r="H83" s="1" t="n">
        <v>117.984390916943</v>
      </c>
      <c r="I83" s="1" t="n">
        <v>191.798144697103</v>
      </c>
      <c r="J83" s="1" t="n">
        <v>225.18180390363</v>
      </c>
      <c r="K83" s="4" t="n">
        <v>9.96630286088041E-013</v>
      </c>
      <c r="L83" s="4" t="n">
        <v>4.26759540181404E+038</v>
      </c>
      <c r="M83" s="4" t="n">
        <v>7.25080622176032E+040</v>
      </c>
    </row>
    <row r="84" customFormat="false" ht="12.75" hidden="false" customHeight="false" outlineLevel="0" collapsed="false">
      <c r="C84" s="0" t="n">
        <v>82000</v>
      </c>
      <c r="D84" s="4" t="n">
        <v>9.34626603475498E-013</v>
      </c>
      <c r="E84" s="4" t="n">
        <v>4.78406962974117E+041</v>
      </c>
      <c r="F84" s="4" t="n">
        <v>3.69586843578398E-014</v>
      </c>
      <c r="G84" s="4" t="n">
        <v>4.2522105592764E+041</v>
      </c>
      <c r="H84" s="1" t="n">
        <v>117.548315815961</v>
      </c>
      <c r="I84" s="1" t="n">
        <v>191.213170848647</v>
      </c>
      <c r="J84" s="1" t="n">
        <v>224.455080711404</v>
      </c>
      <c r="K84" s="4" t="n">
        <v>9.34626603475498E-013</v>
      </c>
      <c r="L84" s="4" t="n">
        <v>4.05180956234921E+038</v>
      </c>
      <c r="M84" s="4" t="n">
        <v>7.2913243173838E+040</v>
      </c>
    </row>
    <row r="85" customFormat="false" ht="12.75" hidden="false" customHeight="false" outlineLevel="0" collapsed="false">
      <c r="C85" s="0" t="n">
        <v>83000</v>
      </c>
      <c r="D85" s="4" t="n">
        <v>8.7386458105105E-013</v>
      </c>
      <c r="E85" s="4" t="n">
        <v>4.80977447615772E+041</v>
      </c>
      <c r="F85" s="4" t="n">
        <v>3.54991967043638E-014</v>
      </c>
      <c r="G85" s="4" t="n">
        <v>4.27791540569295E+041</v>
      </c>
      <c r="H85" s="1" t="n">
        <v>117.099292413755</v>
      </c>
      <c r="I85" s="1" t="n">
        <v>190.631383042731</v>
      </c>
      <c r="J85" s="1" t="n">
        <v>223.724313574959</v>
      </c>
      <c r="K85" s="4" t="n">
        <v>8.7386458105105E-013</v>
      </c>
      <c r="L85" s="4" t="n">
        <v>3.83487633180149E+038</v>
      </c>
      <c r="M85" s="4" t="n">
        <v>7.32967308070183E+040</v>
      </c>
    </row>
    <row r="86" customFormat="false" ht="12.75" hidden="false" customHeight="false" outlineLevel="0" collapsed="false">
      <c r="C86" s="0" t="n">
        <v>84000</v>
      </c>
      <c r="D86" s="4" t="n">
        <v>8.14307291101664E-013</v>
      </c>
      <c r="E86" s="4" t="n">
        <v>4.83507670699265E+041</v>
      </c>
      <c r="F86" s="4" t="n">
        <v>3.41112314858402E-014</v>
      </c>
      <c r="G86" s="4" t="n">
        <v>4.30321763652788E+041</v>
      </c>
      <c r="H86" s="1" t="n">
        <v>116.636310076465</v>
      </c>
      <c r="I86" s="1" t="n">
        <v>190.052838945416</v>
      </c>
      <c r="J86" s="1" t="n">
        <v>222.989036545445</v>
      </c>
      <c r="K86" s="4" t="n">
        <v>8.14307291101664E-013</v>
      </c>
      <c r="L86" s="4" t="n">
        <v>3.61682983426466E+038</v>
      </c>
      <c r="M86" s="4" t="n">
        <v>7.36584137904451E+040</v>
      </c>
    </row>
    <row r="87" customFormat="false" ht="12.75" hidden="false" customHeight="false" outlineLevel="0" collapsed="false">
      <c r="C87" s="0" t="n">
        <v>85000</v>
      </c>
      <c r="D87" s="4" t="n">
        <v>7.55919255876285E-013</v>
      </c>
      <c r="E87" s="4" t="n">
        <v>4.85998542014297E+041</v>
      </c>
      <c r="F87" s="4" t="n">
        <v>3.27906126976055E-014</v>
      </c>
      <c r="G87" s="4" t="n">
        <v>4.3281263496782E+041</v>
      </c>
      <c r="H87" s="1" t="n">
        <v>116.158244859388</v>
      </c>
      <c r="I87" s="1" t="n">
        <v>189.477589535397</v>
      </c>
      <c r="J87" s="1" t="n">
        <v>222.248722797135</v>
      </c>
      <c r="K87" s="4" t="n">
        <v>7.55919255876285E-013</v>
      </c>
      <c r="L87" s="4" t="n">
        <v>3.39770285395419E+038</v>
      </c>
      <c r="M87" s="4" t="n">
        <v>7.39981840758408E+040</v>
      </c>
    </row>
    <row r="88" customFormat="false" ht="12.75" hidden="false" customHeight="false" outlineLevel="0" collapsed="false">
      <c r="C88" s="0" t="n">
        <v>86000</v>
      </c>
      <c r="D88" s="4" t="n">
        <v>6.986663771119E-013</v>
      </c>
      <c r="E88" s="4" t="n">
        <v>4.88450945348038E+041</v>
      </c>
      <c r="F88" s="4" t="n">
        <v>3.15334468012268E-014</v>
      </c>
      <c r="G88" s="4" t="n">
        <v>4.35265038301561E+041</v>
      </c>
      <c r="H88" s="1" t="n">
        <v>115.663834663707</v>
      </c>
      <c r="I88" s="1" t="n">
        <v>188.905679607019</v>
      </c>
      <c r="J88" s="1" t="n">
        <v>221.502772977909</v>
      </c>
      <c r="K88" s="4" t="n">
        <v>6.986663771119E-013</v>
      </c>
      <c r="L88" s="4" t="n">
        <v>3.17752690033078E+038</v>
      </c>
      <c r="M88" s="4" t="n">
        <v>7.43159367658741E+040</v>
      </c>
    </row>
    <row r="89" customFormat="false" ht="12.75" hidden="false" customHeight="false" outlineLevel="0" collapsed="false">
      <c r="C89" s="0" t="n">
        <v>87000</v>
      </c>
      <c r="D89" s="4" t="n">
        <v>6.42515869630424E-013</v>
      </c>
      <c r="E89" s="4" t="n">
        <v>4.90865739343229E+041</v>
      </c>
      <c r="F89" s="4" t="n">
        <v>3.0336101040204E-014</v>
      </c>
      <c r="G89" s="4" t="n">
        <v>4.37679832296752E+041</v>
      </c>
      <c r="H89" s="1" t="n">
        <v>115.151647229046</v>
      </c>
      <c r="I89" s="1" t="n">
        <v>188.337148235031</v>
      </c>
      <c r="J89" s="1" t="n">
        <v>220.750500033107</v>
      </c>
      <c r="K89" s="4" t="n">
        <v>6.42515869630424E-013</v>
      </c>
      <c r="L89" s="4" t="n">
        <v>2.95633226946206E+038</v>
      </c>
      <c r="M89" s="4" t="n">
        <v>7.46115699928202E+040</v>
      </c>
    </row>
    <row r="90" customFormat="false" ht="12.75" hidden="false" customHeight="false" outlineLevel="0" collapsed="false">
      <c r="C90" s="0" t="n">
        <v>88000</v>
      </c>
      <c r="D90" s="4" t="n">
        <v>5.87436198734653E-013</v>
      </c>
      <c r="E90" s="4" t="n">
        <v>4.93243758326796E+041</v>
      </c>
      <c r="F90" s="4" t="n">
        <v>2.91951836155986E-014</v>
      </c>
      <c r="G90" s="4" t="n">
        <v>4.40057851280319E+041</v>
      </c>
      <c r="H90" s="1" t="n">
        <v>114.620038097673</v>
      </c>
      <c r="I90" s="1" t="n">
        <v>187.772029204211</v>
      </c>
      <c r="J90" s="1" t="n">
        <v>219.991109104389</v>
      </c>
      <c r="K90" s="4" t="n">
        <v>5.87436198734653E-013</v>
      </c>
      <c r="L90" s="4" t="n">
        <v>2.73414810187357E+038</v>
      </c>
      <c r="M90" s="4" t="n">
        <v>7.4884984803007E+040</v>
      </c>
    </row>
    <row r="91" customFormat="false" ht="12.75" hidden="false" customHeight="false" outlineLevel="0" collapsed="false">
      <c r="C91" s="0" t="n">
        <v>89000</v>
      </c>
      <c r="D91" s="4" t="n">
        <v>5.33397021152138E-013</v>
      </c>
      <c r="E91" s="4" t="n">
        <v>4.95585813109795E+041</v>
      </c>
      <c r="F91" s="4" t="n">
        <v>2.81075255455309E-014</v>
      </c>
      <c r="G91" s="4" t="n">
        <v>4.42399906063318E+041</v>
      </c>
      <c r="H91" s="1" t="n">
        <v>114.067094197712</v>
      </c>
      <c r="I91" s="1" t="n">
        <v>187.210351406723</v>
      </c>
      <c r="J91" s="1" t="n">
        <v>219.223670374662</v>
      </c>
      <c r="K91" s="4" t="n">
        <v>5.33397021152138E-013</v>
      </c>
      <c r="L91" s="4" t="n">
        <v>2.51100243712111E+038</v>
      </c>
      <c r="M91" s="4" t="n">
        <v>7.51360850467195E+040</v>
      </c>
    </row>
    <row r="92" customFormat="false" ht="12.75" hidden="false" customHeight="false" outlineLevel="0" collapsed="false">
      <c r="C92" s="0" t="n">
        <v>90000</v>
      </c>
      <c r="D92" s="4" t="n">
        <v>4.80369129294558E-013</v>
      </c>
      <c r="E92" s="4" t="n">
        <v>4.97892691759516E+041</v>
      </c>
      <c r="F92" s="4" t="n">
        <v>2.70701640506963E-014</v>
      </c>
      <c r="G92" s="4" t="n">
        <v>4.44706784713039E+041</v>
      </c>
      <c r="H92" s="1" t="n">
        <v>113.490556212704</v>
      </c>
      <c r="I92" s="1" t="n">
        <v>186.652139209813</v>
      </c>
      <c r="J92" s="1" t="n">
        <v>218.447081511904</v>
      </c>
      <c r="K92" s="4" t="n">
        <v>4.80369129294558E-013</v>
      </c>
      <c r="L92" s="4" t="n">
        <v>2.28692226529969E+038</v>
      </c>
      <c r="M92" s="4" t="n">
        <v>7.53647772732497E+040</v>
      </c>
    </row>
    <row r="93" customFormat="false" ht="12.75" hidden="false" customHeight="false" outlineLevel="0" collapsed="false">
      <c r="C93" s="0" t="n">
        <v>91000</v>
      </c>
      <c r="D93" s="4" t="n">
        <v>4.28324398617483E-013</v>
      </c>
      <c r="E93" s="4" t="n">
        <v>5.00165160344601E+041</v>
      </c>
      <c r="F93" s="4" t="n">
        <v>2.60803273242195E-014</v>
      </c>
      <c r="G93" s="4" t="n">
        <v>4.46979253298124E+041</v>
      </c>
      <c r="H93" s="1" t="n">
        <v>112.887708598574</v>
      </c>
      <c r="I93" s="1" t="n">
        <v>186.097412796214</v>
      </c>
      <c r="J93" s="1" t="n">
        <v>217.660014247177</v>
      </c>
      <c r="K93" s="4" t="n">
        <v>4.28324398617483E-013</v>
      </c>
      <c r="L93" s="4" t="n">
        <v>2.06193357568707E+038</v>
      </c>
      <c r="M93" s="4" t="n">
        <v>7.55709706308186E+040</v>
      </c>
    </row>
    <row r="94" customFormat="false" ht="12.75" hidden="false" customHeight="false" outlineLevel="0" collapsed="false">
      <c r="C94" s="0" t="n">
        <v>92000</v>
      </c>
      <c r="D94" s="4" t="n">
        <v>3.77235737881145E-013</v>
      </c>
      <c r="E94" s="4" t="n">
        <v>5.02403963654004E+041</v>
      </c>
      <c r="F94" s="4" t="n">
        <v>2.51354205585406E-014</v>
      </c>
      <c r="G94" s="4" t="n">
        <v>4.49218056607527E+041</v>
      </c>
      <c r="H94" s="1" t="n">
        <v>112.255218264178</v>
      </c>
      <c r="I94" s="1" t="n">
        <v>185.546188479432</v>
      </c>
      <c r="J94" s="1" t="n">
        <v>216.860835760594</v>
      </c>
      <c r="K94" s="4" t="n">
        <v>3.77235737881145E-013</v>
      </c>
      <c r="L94" s="4" t="n">
        <v>1.83606140270666E+038</v>
      </c>
      <c r="M94" s="4" t="n">
        <v>7.57545767710897E+040</v>
      </c>
    </row>
    <row r="95" customFormat="false" ht="12.75" hidden="false" customHeight="false" outlineLevel="0" collapsed="false">
      <c r="C95" s="0" t="n">
        <v>93000</v>
      </c>
      <c r="D95" s="4" t="n">
        <v>3.27077042127427E-013</v>
      </c>
      <c r="E95" s="4" t="n">
        <v>5.04609825890643E+041</v>
      </c>
      <c r="F95" s="4" t="n">
        <v>2.42330131148178E-014</v>
      </c>
      <c r="G95" s="4" t="n">
        <v>4.51423918844166E+041</v>
      </c>
      <c r="H95" s="1" t="n">
        <v>111.588887837347</v>
      </c>
      <c r="I95" s="1" t="n">
        <v>184.998478995887</v>
      </c>
      <c r="J95" s="1" t="n">
        <v>216.047488112145</v>
      </c>
      <c r="K95" s="4" t="n">
        <v>3.27077042127427E-013</v>
      </c>
      <c r="L95" s="4" t="n">
        <v>1.60932986938061E+038</v>
      </c>
      <c r="M95" s="4" t="n">
        <v>7.5915509758028E+040</v>
      </c>
    </row>
    <row r="96" customFormat="false" ht="12.75" hidden="false" customHeight="false" outlineLevel="0" collapsed="false">
      <c r="C96" s="0" t="n">
        <v>94000</v>
      </c>
      <c r="D96" s="4" t="n">
        <v>2.77823148201563E-013</v>
      </c>
      <c r="E96" s="4" t="n">
        <v>5.0678345134055E+041</v>
      </c>
      <c r="F96" s="4" t="n">
        <v>2.33708267317337E-014</v>
      </c>
      <c r="G96" s="4" t="n">
        <v>4.53597544294073E+041</v>
      </c>
      <c r="H96" s="1" t="n">
        <v>110.883258684343</v>
      </c>
      <c r="I96" s="1" t="n">
        <v>184.454293775727</v>
      </c>
      <c r="J96" s="1" t="n">
        <v>215.217293795738</v>
      </c>
      <c r="K96" s="4" t="n">
        <v>2.77823148201563E-013</v>
      </c>
      <c r="L96" s="4" t="n">
        <v>1.38176222843104E+038</v>
      </c>
      <c r="M96" s="4" t="n">
        <v>7.60536859808706E+040</v>
      </c>
    </row>
    <row r="97" customFormat="false" ht="12.75" hidden="false" customHeight="false" outlineLevel="0" collapsed="false">
      <c r="C97" s="0" t="n">
        <v>95000</v>
      </c>
      <c r="D97" s="4" t="n">
        <v>2.29449792659321E-013</v>
      </c>
      <c r="E97" s="4" t="n">
        <v>5.08925525018371E+041</v>
      </c>
      <c r="F97" s="4" t="n">
        <v>2.25467246807617E-014</v>
      </c>
      <c r="G97" s="4" t="n">
        <v>4.55739617971894E+041</v>
      </c>
      <c r="H97" s="1" t="n">
        <v>110.130933431182</v>
      </c>
      <c r="I97" s="1" t="n">
        <v>183.913639193966</v>
      </c>
      <c r="J97" s="1" t="n">
        <v>214.366623288215</v>
      </c>
      <c r="K97" s="4" t="n">
        <v>2.29449792659321E-013</v>
      </c>
      <c r="L97" s="4" t="n">
        <v>1.15338090117731E+038</v>
      </c>
      <c r="M97" s="4" t="n">
        <v>7.61690240709874E+040</v>
      </c>
    </row>
    <row r="98" customFormat="false" ht="12.75" hidden="false" customHeight="false" outlineLevel="0" collapsed="false">
      <c r="C98" s="0" t="n">
        <v>96000</v>
      </c>
      <c r="D98" s="4" t="n">
        <v>1.81933571911735E-013</v>
      </c>
      <c r="E98" s="4" t="n">
        <v>5.11036713289976E+041</v>
      </c>
      <c r="F98" s="4" t="n">
        <v>2.17587017840303E-014</v>
      </c>
      <c r="G98" s="4" t="n">
        <v>4.57850806243499E+041</v>
      </c>
      <c r="H98" s="1" t="n">
        <v>109.321352744407</v>
      </c>
      <c r="I98" s="1" t="n">
        <v>183.376518803465</v>
      </c>
      <c r="J98" s="1" t="n">
        <v>213.490294426573</v>
      </c>
      <c r="K98" s="4" t="n">
        <v>1.81933571911735E-013</v>
      </c>
      <c r="L98" s="4" t="n">
        <v>9.24207514365219E+037</v>
      </c>
      <c r="M98" s="4" t="n">
        <v>7.62614448224251E+040</v>
      </c>
    </row>
    <row r="99" customFormat="false" ht="12.75" hidden="false" customHeight="false" outlineLevel="0" collapsed="false">
      <c r="C99" s="0" t="n">
        <v>97000</v>
      </c>
      <c r="D99" s="4" t="n">
        <v>1.35251904469841E-013</v>
      </c>
      <c r="E99" s="4" t="n">
        <v>5.13117664473007E+041</v>
      </c>
      <c r="F99" s="4" t="n">
        <v>2.1004875219047E-014</v>
      </c>
      <c r="G99" s="4" t="n">
        <v>4.5993175742653E+041</v>
      </c>
      <c r="H99" s="1" t="n">
        <v>108.438581792399</v>
      </c>
      <c r="I99" s="1" t="n">
        <v>182.842933551146</v>
      </c>
      <c r="J99" s="1" t="n">
        <v>212.58048915819</v>
      </c>
      <c r="K99" s="4" t="n">
        <v>1.35251904469841E-013</v>
      </c>
      <c r="L99" s="4" t="n">
        <v>6.94262935055925E+037</v>
      </c>
      <c r="M99" s="4" t="n">
        <v>7.63308711159308E+040</v>
      </c>
    </row>
    <row r="100" customFormat="false" ht="12.75" hidden="false" customHeight="false" outlineLevel="0" collapsed="false">
      <c r="C100" s="0" t="n">
        <v>98000</v>
      </c>
      <c r="D100" s="4" t="n">
        <v>8.93829951614376E-014</v>
      </c>
      <c r="E100" s="4" t="n">
        <v>5.15169009416111E+041</v>
      </c>
      <c r="F100" s="4" t="n">
        <v>2.02834760418072E-014</v>
      </c>
      <c r="G100" s="4" t="n">
        <v>4.61983102369634E+041</v>
      </c>
      <c r="H100" s="1" t="n">
        <v>107.458478470943</v>
      </c>
      <c r="I100" s="1" t="n">
        <v>182.312881978709</v>
      </c>
      <c r="J100" s="1" t="n">
        <v>211.625403793289</v>
      </c>
      <c r="K100" s="4" t="n">
        <v>8.93829951614376E-014</v>
      </c>
      <c r="L100" s="4" t="n">
        <v>4.63567303692426E+037</v>
      </c>
      <c r="M100" s="4" t="n">
        <v>7.63772278462998E+040</v>
      </c>
    </row>
    <row r="101" customFormat="false" ht="12.75" hidden="false" customHeight="false" outlineLevel="0" collapsed="false">
      <c r="C101" s="0" t="n">
        <v>99000</v>
      </c>
      <c r="D101" s="4" t="n">
        <v>4.43058012007478E-014</v>
      </c>
      <c r="E101" s="4" t="n">
        <v>5.17191362057611E+041</v>
      </c>
      <c r="F101" s="4" t="n">
        <v>1.95928413663312E-014</v>
      </c>
      <c r="G101" s="4" t="n">
        <v>4.64005455011133E+041</v>
      </c>
      <c r="H101" s="1" t="n">
        <v>106.356642957473</v>
      </c>
      <c r="I101" s="1" t="n">
        <v>181.786360409033</v>
      </c>
      <c r="J101" s="1" t="n">
        <v>210.61342866006</v>
      </c>
      <c r="K101" s="4" t="n">
        <v>4.43058012007478E-014</v>
      </c>
      <c r="L101" s="4" t="n">
        <v>2.32140065453835E+037</v>
      </c>
      <c r="M101" s="4" t="n">
        <v>7.64004418528453E+040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5.19185319964361E+041</v>
      </c>
      <c r="F102" s="4" t="n">
        <v>1.8931407144509E-014</v>
      </c>
      <c r="G102" s="4" t="n">
        <v>4.65999412917884E+041</v>
      </c>
      <c r="H102" s="1" t="n">
        <v>105.177779218676</v>
      </c>
      <c r="I102" s="1" t="n">
        <v>181.26336311932</v>
      </c>
      <c r="J102" s="1" t="n">
        <v>209.568060664546</v>
      </c>
      <c r="K102" s="4" t="n">
        <v>0</v>
      </c>
      <c r="L102" s="4" t="n">
        <v>0</v>
      </c>
      <c r="M102" s="4" t="n">
        <v>7.64004418528453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5.2115146485149E+041</v>
      </c>
      <c r="F103" s="4" t="n">
        <v>1.82977014953783E-014</v>
      </c>
      <c r="G103" s="4" t="n">
        <v>4.67965557805013E+041</v>
      </c>
      <c r="H103" s="1" t="n">
        <v>104.061946429311</v>
      </c>
      <c r="I103" s="1" t="n">
        <v>180.743882501984</v>
      </c>
      <c r="J103" s="1" t="n">
        <v>208.559918863975</v>
      </c>
      <c r="K103" s="4" t="n">
        <v>0</v>
      </c>
      <c r="L103" s="4" t="n">
        <v>0</v>
      </c>
      <c r="M103" s="4" t="n">
        <v>7.64004418528453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5.2309036308372E+041</v>
      </c>
      <c r="F104" s="4" t="n">
        <v>1.76903385376747E-014</v>
      </c>
      <c r="G104" s="4" t="n">
        <v>4.69904456037243E+041</v>
      </c>
      <c r="H104" s="1" t="n">
        <v>103.054883018481</v>
      </c>
      <c r="I104" s="1" t="n">
        <v>180.227909214181</v>
      </c>
      <c r="J104" s="1" t="n">
        <v>207.61119472145</v>
      </c>
      <c r="K104" s="4" t="n">
        <v>0</v>
      </c>
      <c r="L104" s="4" t="n">
        <v>0</v>
      </c>
      <c r="M104" s="4" t="n">
        <v>7.64004418528453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5.25002566158948E+041</v>
      </c>
      <c r="F105" s="4" t="n">
        <v>1.71080126837306E-014</v>
      </c>
      <c r="G105" s="4" t="n">
        <v>4.71816659112471E+041</v>
      </c>
      <c r="H105" s="1" t="n">
        <v>102.135078505481</v>
      </c>
      <c r="I105" s="1" t="n">
        <v>179.715432316822</v>
      </c>
      <c r="J105" s="1" t="n">
        <v>206.710451777706</v>
      </c>
      <c r="K105" s="4" t="n">
        <v>0</v>
      </c>
      <c r="L105" s="4" t="n">
        <v>0</v>
      </c>
      <c r="M105" s="4" t="n">
        <v>7.64004418528453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5.26888611174723E+041</v>
      </c>
      <c r="F106" s="4" t="n">
        <v>1.65494933566186E-014</v>
      </c>
      <c r="G106" s="4" t="n">
        <v>4.73702704128246E+041</v>
      </c>
      <c r="H106" s="1" t="n">
        <v>101.280724709262</v>
      </c>
      <c r="I106" s="1" t="n">
        <v>179.206439403841</v>
      </c>
      <c r="J106" s="1" t="n">
        <v>205.846382337499</v>
      </c>
      <c r="K106" s="4" t="n">
        <v>0</v>
      </c>
      <c r="L106" s="4" t="n">
        <v>0</v>
      </c>
      <c r="M106" s="4" t="n">
        <v>7.64004418528453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5.28749021278265E+041</v>
      </c>
      <c r="F107" s="4" t="n">
        <v>1.60136200958745E-014</v>
      </c>
      <c r="G107" s="4" t="n">
        <v>4.75563114231788E+041</v>
      </c>
      <c r="H107" s="1" t="n">
        <v>100.4774489891</v>
      </c>
      <c r="I107" s="1" t="n">
        <v>178.700916722414</v>
      </c>
      <c r="J107" s="1" t="n">
        <v>205.011549413169</v>
      </c>
      <c r="K107" s="4" t="n">
        <v>0</v>
      </c>
      <c r="L107" s="4" t="n">
        <v>0</v>
      </c>
      <c r="M107" s="4" t="n">
        <v>7.64004418528453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5.30584306100621E+041</v>
      </c>
      <c r="F108" s="4" t="n">
        <v>1.54992980202387E-014</v>
      </c>
      <c r="G108" s="4" t="n">
        <v>4.77398399054144E+041</v>
      </c>
      <c r="H108" s="1" t="n">
        <v>99.7157895747436</v>
      </c>
      <c r="I108" s="1" t="n">
        <v>178.198849284795</v>
      </c>
      <c r="J108" s="1" t="n">
        <v>204.20104940215</v>
      </c>
      <c r="K108" s="4" t="n">
        <v>0</v>
      </c>
      <c r="L108" s="4" t="n">
        <v>0</v>
      </c>
      <c r="M108" s="4" t="n">
        <v>7.64004418528453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5.32394962175561E+041</v>
      </c>
      <c r="F109" s="4" t="n">
        <v>1.50054936186594E-014</v>
      </c>
      <c r="G109" s="4" t="n">
        <v>4.79209055129084E+041</v>
      </c>
      <c r="H109" s="1" t="n">
        <v>98.9891742528811</v>
      </c>
      <c r="I109" s="1" t="n">
        <v>177.70022097237</v>
      </c>
      <c r="J109" s="1" t="n">
        <v>203.411467604204</v>
      </c>
      <c r="K109" s="4" t="n">
        <v>0</v>
      </c>
      <c r="L109" s="4" t="n">
        <v>0</v>
      </c>
      <c r="M109" s="4" t="n">
        <v>7.64004418528453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5.34181473343768E+041</v>
      </c>
      <c r="F110" s="4" t="n">
        <v>1.45312308433294E-014</v>
      </c>
      <c r="G110" s="4" t="n">
        <v>4.80995566297291E+041</v>
      </c>
      <c r="H110" s="1" t="n">
        <v>98.2927963350537</v>
      </c>
      <c r="I110" s="1" t="n">
        <v>177.205014632479</v>
      </c>
      <c r="J110" s="1" t="n">
        <v>202.6402996007</v>
      </c>
      <c r="K110" s="4" t="n">
        <v>0</v>
      </c>
      <c r="L110" s="4" t="n">
        <v>0</v>
      </c>
      <c r="M110" s="4" t="n">
        <v>7.64004418528453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5.35944311142882E+041</v>
      </c>
      <c r="F111" s="4" t="n">
        <v>1.40755874808232E-014</v>
      </c>
      <c r="G111" s="4" t="n">
        <v>4.82758404096405E+041</v>
      </c>
      <c r="H111" s="1" t="n">
        <v>97.6229919051762</v>
      </c>
      <c r="I111" s="1" t="n">
        <v>176.713212168525</v>
      </c>
      <c r="J111" s="1" t="n">
        <v>201.885630750274</v>
      </c>
      <c r="K111" s="4" t="n">
        <v>0</v>
      </c>
      <c r="L111" s="4" t="n">
        <v>0</v>
      </c>
      <c r="M111" s="4" t="n">
        <v>7.64004418528453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5.37683935183919E+041</v>
      </c>
      <c r="F112" s="4" t="n">
        <v>1.36376917794728E-014</v>
      </c>
      <c r="G112" s="4" t="n">
        <v>4.84498028137442E+041</v>
      </c>
      <c r="H112" s="1" t="n">
        <v>96.976876171384</v>
      </c>
      <c r="I112" s="1" t="n">
        <v>176.22479462384</v>
      </c>
      <c r="J112" s="1" t="n">
        <v>201.145948883329</v>
      </c>
      <c r="K112" s="4" t="n">
        <v>0</v>
      </c>
      <c r="L112" s="4" t="n">
        <v>0</v>
      </c>
      <c r="M112" s="4" t="n">
        <v>7.64004418528453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5.39400793514586E+041</v>
      </c>
      <c r="F113" s="4" t="n">
        <v>1.32167193130002E-014</v>
      </c>
      <c r="G113" s="4" t="n">
        <v>4.86214886468109E+041</v>
      </c>
      <c r="H113" s="1" t="n">
        <v>96.3521186715145</v>
      </c>
      <c r="I113" s="1" t="n">
        <v>175.739742259758</v>
      </c>
      <c r="J113" s="1" t="n">
        <v>200.420028395407</v>
      </c>
      <c r="K113" s="4" t="n">
        <v>0</v>
      </c>
      <c r="L113" s="4" t="n">
        <v>0</v>
      </c>
      <c r="M113" s="4" t="n">
        <v>7.64004418528453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5.41095322969967E+041</v>
      </c>
      <c r="F114" s="4" t="n">
        <v>1.28118900621271E-014</v>
      </c>
      <c r="G114" s="4" t="n">
        <v>4.8790941592349E+041</v>
      </c>
      <c r="H114" s="1" t="n">
        <v>95.7467972059339</v>
      </c>
      <c r="I114" s="1" t="n">
        <v>175.258034628281</v>
      </c>
      <c r="J114" s="1" t="n">
        <v>199.706854857218</v>
      </c>
      <c r="K114" s="4" t="n">
        <v>0</v>
      </c>
      <c r="L114" s="4" t="n">
        <v>0</v>
      </c>
      <c r="M114" s="4" t="n">
        <v>7.64004418528453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5.42767949511067E+041</v>
      </c>
      <c r="F115" s="4" t="n">
        <v>1.24224656974319E-014</v>
      </c>
      <c r="G115" s="4" t="n">
        <v>4.8958204246459E+041</v>
      </c>
      <c r="H115" s="1" t="n">
        <v>95.1592988939642</v>
      </c>
      <c r="I115" s="1" t="n">
        <v>174.779650639738</v>
      </c>
      <c r="J115" s="1" t="n">
        <v>199.005573901185</v>
      </c>
      <c r="K115" s="4" t="n">
        <v>0</v>
      </c>
      <c r="L115" s="4" t="n">
        <v>0</v>
      </c>
      <c r="M115" s="4" t="n">
        <v>7.64004418528453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5.44419088551664E+041</v>
      </c>
      <c r="F116" s="4" t="n">
        <v>1.20477470481236E-014</v>
      </c>
      <c r="G116" s="4" t="n">
        <v>4.91233181505187E+041</v>
      </c>
      <c r="H116" s="1" t="n">
        <v>94.5882507946546</v>
      </c>
      <c r="I116" s="1" t="n">
        <v>174.304568625768</v>
      </c>
      <c r="J116" s="1" t="n">
        <v>198.315455353857</v>
      </c>
      <c r="K116" s="4" t="n">
        <v>0</v>
      </c>
      <c r="L116" s="4" t="n">
        <v>0</v>
      </c>
      <c r="M116" s="4" t="n">
        <v>7.64004418528453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5.46049145273913E+041</v>
      </c>
      <c r="F117" s="4" t="n">
        <v>1.16870717426839E-014</v>
      </c>
      <c r="G117" s="4" t="n">
        <v>4.92863238227436E+041</v>
      </c>
      <c r="H117" s="1" t="n">
        <v>94.0324698280604</v>
      </c>
      <c r="I117" s="1" t="n">
        <v>173.832766397949</v>
      </c>
      <c r="J117" s="1" t="n">
        <v>197.635867330626</v>
      </c>
      <c r="K117" s="4" t="n">
        <v>0</v>
      </c>
      <c r="L117" s="4" t="n">
        <v>0</v>
      </c>
      <c r="M117" s="4" t="n">
        <v>7.64004418528453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5.47658514933107E+041</v>
      </c>
      <c r="F118" s="4" t="n">
        <v>1.13398120084863E-014</v>
      </c>
      <c r="G118" s="4" t="n">
        <v>4.94472607886629E+041</v>
      </c>
      <c r="H118" s="1" t="n">
        <v>93.4909257278186</v>
      </c>
      <c r="I118" s="1" t="n">
        <v>173.364221302382</v>
      </c>
      <c r="J118" s="1" t="n">
        <v>196.966257062538</v>
      </c>
      <c r="K118" s="4" t="n">
        <v>0</v>
      </c>
      <c r="L118" s="4" t="n">
        <v>0</v>
      </c>
      <c r="M118" s="4" t="n">
        <v>7.64004418528453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5.49247583152027E+041</v>
      </c>
      <c r="F119" s="4" t="n">
        <v>1.10053726185602E-014</v>
      </c>
      <c r="G119" s="4" t="n">
        <v>4.9606167610555E+041</v>
      </c>
      <c r="H119" s="1" t="n">
        <v>92.9627130487038</v>
      </c>
      <c r="I119" s="1" t="n">
        <v>172.898910270508</v>
      </c>
      <c r="J119" s="1" t="n">
        <v>196.306136404609</v>
      </c>
      <c r="K119" s="4" t="n">
        <v>0</v>
      </c>
      <c r="L119" s="4" t="n">
        <v>0</v>
      </c>
      <c r="M119" s="4" t="n">
        <v>7.64004418528453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5.50816726205249E+041</v>
      </c>
      <c r="F120" s="4" t="n">
        <v>1.06831889746299E-014</v>
      </c>
      <c r="G120" s="4" t="n">
        <v>4.97630819158772E+041</v>
      </c>
      <c r="H120" s="1" t="n">
        <v>92.4470296241193</v>
      </c>
      <c r="I120" s="1" t="n">
        <v>172.436809866394</v>
      </c>
      <c r="J120" s="1" t="n">
        <v>195.655070681088</v>
      </c>
      <c r="K120" s="4" t="n">
        <v>0</v>
      </c>
      <c r="L120" s="4" t="n">
        <v>0</v>
      </c>
      <c r="M120" s="4" t="n">
        <v>7.64004418528453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5.52366311293797E+041</v>
      </c>
      <c r="F121" s="4" t="n">
        <v>1.0372725316438E-014</v>
      </c>
      <c r="G121" s="4" t="n">
        <v>4.99180404247319E+041</v>
      </c>
      <c r="H121" s="1" t="n">
        <v>91.9431597182776</v>
      </c>
      <c r="I121" s="1" t="n">
        <v>171.977896330752</v>
      </c>
      <c r="J121" s="1" t="n">
        <v>195.012669961035</v>
      </c>
      <c r="K121" s="4" t="n">
        <v>0</v>
      </c>
      <c r="L121" s="4" t="n">
        <v>0</v>
      </c>
      <c r="M121" s="4" t="n">
        <v>7.64004418528453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5.53896696810486E+041</v>
      </c>
      <c r="F122" s="4" t="n">
        <v>1.00734730481622E-014</v>
      </c>
      <c r="G122" s="4" t="n">
        <v>5.00710789764009E+041</v>
      </c>
      <c r="H122" s="1" t="n">
        <v>91.4504606610235</v>
      </c>
      <c r="I122" s="1" t="n">
        <v>171.522145621904</v>
      </c>
      <c r="J122" s="1" t="n">
        <v>194.37858213768</v>
      </c>
      <c r="K122" s="4" t="n">
        <v>0</v>
      </c>
      <c r="L122" s="4" t="n">
        <v>0</v>
      </c>
      <c r="M122" s="4" t="n">
        <v>7.64004418528453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9.7849491734669E-015</v>
      </c>
      <c r="G123" s="4" t="n">
        <v>5.02222325549855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9.50669483139983E-015</v>
      </c>
      <c r="G124" s="4" t="n">
        <v>5.03715353141847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9.2382739259534E-015</v>
      </c>
      <c r="G125" s="4" t="n">
        <v>5.05190206012436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8.97927184267127E-015</v>
      </c>
      <c r="G126" s="4" t="n">
        <v>5.06647209801021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8.72929424619116E-015</v>
      </c>
      <c r="G127" s="4" t="n">
        <v>5.08086682537753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8.4879659530846E-015</v>
      </c>
      <c r="G128" s="4" t="n">
        <v>5.09508934859917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8.2549298747838E-015</v>
      </c>
      <c r="G129" s="4" t="n">
        <v>5.10914270221181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8.02984602578026E-015</v>
      </c>
      <c r="G130" s="4" t="n">
        <v>5.12302985093976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7.81239059264171E-015</v>
      </c>
      <c r="G131" s="4" t="n">
        <v>5.1367536916524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7.60225505972613E-015</v>
      </c>
      <c r="G132" s="4" t="n">
        <v>5.15031705525793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7.39914538777755E-015</v>
      </c>
      <c r="G133" s="4" t="n">
        <v>5.16372270853556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7.20278124186878E-015</v>
      </c>
      <c r="G134" s="4" t="n">
        <v>5.1769733559085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7.01289526541499E-015</v>
      </c>
      <c r="G135" s="4" t="n">
        <v>5.1900716411598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6.82923239721997E-015</v>
      </c>
      <c r="G136" s="4" t="n">
        <v>5.20302014909322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6.65154922873605E-015</v>
      </c>
      <c r="G137" s="4" t="n">
        <v>5.21582140714098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6.4796133989208E-015</v>
      </c>
      <c r="G138" s="4" t="n">
        <v>5.22847788692039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6.31320302425989E-015</v>
      </c>
      <c r="G139" s="4" t="n">
        <v>5.24099200574118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6.15210616169744E-015</v>
      </c>
      <c r="G140" s="4" t="n">
        <v>5.25336612806526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5.99612030237405E-015</v>
      </c>
      <c r="G141" s="4" t="n">
        <v>5.26560256692057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5.84505189421912E-015</v>
      </c>
      <c r="G142" s="4" t="n">
        <v>5.27770358527077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5.69871589157973E-015</v>
      </c>
      <c r="G143" s="4" t="n">
        <v>5.28967139734221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5.55693533019367E-015</v>
      </c>
      <c r="G144" s="4" t="n">
        <v>5.30150816990972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5.41954092593008E-015</v>
      </c>
      <c r="G145" s="4" t="n">
        <v>5.31321602354267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5.28637069582856E-015</v>
      </c>
      <c r="G146" s="4" t="n">
        <v>5.32479703381274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5.15726960006687E-015</v>
      </c>
      <c r="G147" s="4" t="n">
        <v>5.33625323246461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5.03208920357958E-015</v>
      </c>
      <c r="G148" s="4" t="n">
        <v>5.34758660855097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4.91068735613538E-015</v>
      </c>
      <c r="G149" s="4" t="n">
        <v>5.35879910953309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4.79292788975972E-015</v>
      </c>
      <c r="G150" s="4" t="n">
        <v>5.36989264234798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4.67868033246337E-015</v>
      </c>
      <c r="G151" s="4" t="n">
        <v>5.38086907444352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4.56781963730515E-015</v>
      </c>
      <c r="G152" s="4" t="n">
        <v>5.39173023478245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4.46022592588092E-015</v>
      </c>
      <c r="G153" s="4" t="n">
        <v>5.40247791481643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4.35578424538944E-015</v>
      </c>
      <c r="G154" s="4" t="n">
        <v>5.41311386943109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4.25438433848069E-015</v>
      </c>
      <c r="G155" s="4" t="n">
        <v>5.42363981786306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4.15592042514288E-015</v>
      </c>
      <c r="G156" s="4" t="n">
        <v>5.43405744459006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4.06029099593199E-015</v>
      </c>
      <c r="G157" s="4" t="n">
        <v>5.44436840019468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3.96739861589157E-015</v>
      </c>
      <c r="G158" s="4" t="n">
        <v>5.45457430220305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3.87714973855173E-015</v>
      </c>
      <c r="G159" s="4" t="n">
        <v>5.464676735899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3.7894545294343E-015</v>
      </c>
      <c r="G160" s="4" t="n">
        <v>5.4746772551146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3.7042266985271E-015</v>
      </c>
      <c r="G161" s="4" t="n">
        <v>5.48457738299795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3.6213833412231E-015</v>
      </c>
      <c r="G162" s="4" t="n">
        <v>5.49437861275878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3.54084478725164E-015</v>
      </c>
      <c r="G163" s="4" t="n">
        <v>5.50408240839277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3.46253445715756E-015</v>
      </c>
      <c r="G164" s="4" t="n">
        <v>5.51369020538519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3.38637872591123E-015</v>
      </c>
      <c r="G165" s="4" t="n">
        <v>5.52320341139456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3.31230679325758E-015</v>
      </c>
      <c r="G166" s="4" t="n">
        <v>5.53262340691695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3.24025056043603E-015</v>
      </c>
      <c r="G167" s="4" t="n">
        <v>5.54195154593165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3.17014451292491E-015</v>
      </c>
      <c r="G168" s="4" t="n">
        <v>5.55118915652858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3.10192560888494E-015</v>
      </c>
      <c r="G169" s="4" t="n">
        <v>5.56033754151835E+041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3.0355331729953E-015</v>
      </c>
      <c r="G170" s="4" t="n">
        <v>5.56939797902524E+041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2.97090879539402E-015</v>
      </c>
      <c r="G171" s="4" t="n">
        <v>5.57837172306377E+041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2.90799623545121E-015</v>
      </c>
      <c r="G172" s="4" t="n">
        <v>5.58726000409942E+041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2.84674133011965E-015</v>
      </c>
      <c r="G173" s="4" t="n">
        <v>5.59606402959385E+041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2.78709190662166E-015</v>
      </c>
      <c r="G174" s="4" t="n">
        <v>5.6047849845353E+041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2.72899769924556E-015</v>
      </c>
      <c r="G175" s="4" t="n">
        <v>5.61342403195449E+041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2.67241027003759E-015</v>
      </c>
      <c r="G176" s="4" t="n">
        <v>5.62198231342652E+041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2.61728293318764E-015</v>
      </c>
      <c r="G177" s="4" t="n">
        <v>5.6304609495592E+041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2.56357068291848E-015</v>
      </c>
      <c r="G178" s="4" t="n">
        <v>5.63886104046829E+041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2.5112301246989E-015</v>
      </c>
      <c r="G179" s="4" t="n">
        <v>5.64718366623993E+041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2.46021940961124E-015</v>
      </c>
      <c r="G180" s="4" t="n">
        <v>5.65542988738078E+041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2.41049817171339E-015</v>
      </c>
      <c r="G181" s="4" t="n">
        <v>5.66360074525616E+041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2.36202746824402E-015</v>
      </c>
      <c r="G182" s="4" t="n">
        <v>5.67169726251657E+041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2.31476972252832E-015</v>
      </c>
      <c r="G183" s="4" t="n">
        <v>5.67972044351305E+041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2.26868866944936E-015</v>
      </c>
      <c r="G184" s="4" t="n">
        <v>5.68767127470153E+041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2.22374930335737E-015</v>
      </c>
      <c r="G185" s="4" t="n">
        <v>5.69555072503662E+041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2.17991782829656E-015</v>
      </c>
      <c r="G186" s="4" t="n">
        <v>5.70335974635522E+041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2.1371616104353E-015</v>
      </c>
      <c r="G187" s="4" t="n">
        <v>5.71109927375004E+041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2.09544913259166E-015</v>
      </c>
      <c r="G188" s="4" t="n">
        <v>5.71877022593361E+041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2.05474995075241E-015</v>
      </c>
      <c r="G189" s="4" t="n">
        <v>5.72637350559279E+041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2.0150346524886E-015</v>
      </c>
      <c r="G190" s="4" t="n">
        <v>5.73390999973425E+041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97627481717629E-015</v>
      </c>
      <c r="G191" s="4" t="n">
        <v>5.74138058002114E+041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93844297793565E-015</v>
      </c>
      <c r="G192" s="4" t="n">
        <v>5.74878610310117E+041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90151258520645E-015</v>
      </c>
      <c r="G193" s="4" t="n">
        <v>5.75612741092635E+041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1.86545797188189E-015</v>
      </c>
      <c r="G194" s="4" t="n">
        <v>5.76340533106471E+041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1.83025431992715E-015</v>
      </c>
      <c r="G195" s="4" t="n">
        <v>5.77062067700414E+041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1.79587762841267E-015</v>
      </c>
      <c r="G196" s="4" t="n">
        <v>5.77777424844866E+041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1.76230468289577E-015</v>
      </c>
      <c r="G197" s="4" t="n">
        <v>5.78486683160724E+041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1.72951302608769E-015</v>
      </c>
      <c r="G198" s="4" t="n">
        <v>5.7918991994755E+041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1.69748092974642E-015</v>
      </c>
      <c r="G199" s="4" t="n">
        <v>5.7988721121104E+041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1.66618736773848E-015</v>
      </c>
      <c r="G200" s="4" t="n">
        <v>5.80578631689815E+041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1.635611990216E-015</v>
      </c>
      <c r="G201" s="4" t="n">
        <v>5.8126425488156E+041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1.60573509885792E-015</v>
      </c>
      <c r="G202" s="4" t="n">
        <v>5.81944153068513E+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8.7"/>
    <col collapsed="false" customWidth="true" hidden="false" outlineLevel="0" max="7" min="7" style="1" width="8.7"/>
    <col collapsed="false" customWidth="true" hidden="false" outlineLevel="0" max="12" min="8" style="0" width="8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D2" s="2"/>
      <c r="E2" s="4" t="s">
        <v>4</v>
      </c>
      <c r="F2" s="2" t="s">
        <v>5</v>
      </c>
      <c r="G2" s="1" t="s">
        <v>28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8.94501293443698E-011</v>
      </c>
      <c r="G3" s="4" t="n">
        <v>0</v>
      </c>
      <c r="H3" s="1" t="n">
        <v>41.6666666666667</v>
      </c>
      <c r="I3" s="1" t="n">
        <v>0</v>
      </c>
      <c r="J3" s="1" t="n">
        <v>41.7342661797647</v>
      </c>
      <c r="K3" s="4" t="n">
        <v>2E-011</v>
      </c>
      <c r="L3" s="4" t="n">
        <v>5.3192852169925E+037</v>
      </c>
      <c r="M3" s="4" t="n">
        <v>5.3192852169925E+037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4.25956660751452E-011</v>
      </c>
      <c r="G4" s="4" t="n">
        <v>0</v>
      </c>
      <c r="H4" s="1" t="n">
        <v>83.3333333333333</v>
      </c>
      <c r="I4" s="1" t="n">
        <v>0</v>
      </c>
      <c r="J4" s="1" t="n">
        <v>83.7473187625799</v>
      </c>
      <c r="K4" s="4" t="n">
        <v>2E-011</v>
      </c>
      <c r="L4" s="4" t="n">
        <v>1.59578556509776E+038</v>
      </c>
      <c r="M4" s="4" t="n">
        <v>2.127714086797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2.70662179626422E-011</v>
      </c>
      <c r="G5" s="4" t="n">
        <v>0</v>
      </c>
      <c r="H5" s="1" t="n">
        <v>125</v>
      </c>
      <c r="I5" s="1" t="n">
        <v>0</v>
      </c>
      <c r="J5" s="1" t="n">
        <v>125.730544414705</v>
      </c>
      <c r="K5" s="4" t="n">
        <v>2E-011</v>
      </c>
      <c r="L5" s="4" t="n">
        <v>2.65964260849624E+038</v>
      </c>
      <c r="M5" s="4" t="n">
        <v>4.78735669529326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1.93629072272438E-011</v>
      </c>
      <c r="G6" s="4" t="n">
        <v>0</v>
      </c>
      <c r="H6" s="1" t="n">
        <v>166.666666666667</v>
      </c>
      <c r="I6" s="1" t="n">
        <v>0</v>
      </c>
      <c r="J6" s="1" t="n">
        <v>167.727052170742</v>
      </c>
      <c r="K6" s="4" t="n">
        <v>2E-011</v>
      </c>
      <c r="L6" s="4" t="n">
        <v>3.72349965189473E+038</v>
      </c>
      <c r="M6" s="4" t="n">
        <v>8.510856347188E+038</v>
      </c>
    </row>
    <row r="7" customFormat="false" ht="12.75" hidden="false" customHeight="false" outlineLevel="0" collapsed="false">
      <c r="A7" s="3" t="s">
        <v>17</v>
      </c>
      <c r="B7" s="0" t="n">
        <v>60000</v>
      </c>
      <c r="C7" s="0" t="n">
        <v>5000</v>
      </c>
      <c r="D7" s="4" t="n">
        <v>6.94353774322469E-011</v>
      </c>
      <c r="E7" s="4" t="n">
        <v>3.0778881392637E+040</v>
      </c>
      <c r="F7" s="4" t="n">
        <v>1.47863303113077E-011</v>
      </c>
      <c r="G7" s="4" t="n">
        <v>0</v>
      </c>
      <c r="H7" s="1" t="n">
        <v>208.333333333333</v>
      </c>
      <c r="I7" s="1" t="n">
        <v>0</v>
      </c>
      <c r="J7" s="1" t="n">
        <v>209.744990091083</v>
      </c>
      <c r="K7" s="4" t="n">
        <v>2E-011</v>
      </c>
      <c r="L7" s="4" t="n">
        <v>4.78735669529323E+038</v>
      </c>
      <c r="M7" s="4" t="n">
        <v>1.32982130424811E+039</v>
      </c>
    </row>
    <row r="8" customFormat="false" ht="12.75" hidden="false" customHeight="false" outlineLevel="0" collapsed="false">
      <c r="A8" s="3" t="s">
        <v>18</v>
      </c>
      <c r="B8" s="0" t="n">
        <v>0.9</v>
      </c>
      <c r="C8" s="0" t="n">
        <v>6000</v>
      </c>
      <c r="D8" s="4" t="n">
        <v>6.94353774322468E-011</v>
      </c>
      <c r="E8" s="4" t="n">
        <v>5.31859070464768E+040</v>
      </c>
      <c r="F8" s="4" t="n">
        <v>1.17702969830968E-011</v>
      </c>
      <c r="G8" s="4" t="n">
        <v>0</v>
      </c>
      <c r="H8" s="1" t="n">
        <v>250</v>
      </c>
      <c r="I8" s="1" t="n">
        <v>0</v>
      </c>
      <c r="J8" s="1" t="n">
        <v>251.819584188318</v>
      </c>
      <c r="K8" s="4" t="n">
        <v>2E-011</v>
      </c>
      <c r="L8" s="4" t="n">
        <v>5.85121373869177E+038</v>
      </c>
      <c r="M8" s="4" t="n">
        <v>1.91494267811728E+039</v>
      </c>
    </row>
    <row r="9" customFormat="false" ht="12.75" hidden="false" customHeight="false" outlineLevel="0" collapsed="false">
      <c r="A9" s="3" t="s">
        <v>19</v>
      </c>
      <c r="B9" s="4" t="n">
        <v>2E-011</v>
      </c>
      <c r="C9" s="0" t="n">
        <v>7000</v>
      </c>
      <c r="D9" s="4" t="n">
        <v>2E-011</v>
      </c>
      <c r="E9" s="4" t="n">
        <v>5.75291464551996E+040</v>
      </c>
      <c r="F9" s="4" t="n">
        <v>9.64379632977005E-012</v>
      </c>
      <c r="G9" s="4" t="n">
        <v>4.34323940872286E+039</v>
      </c>
      <c r="H9" s="1" t="n">
        <v>234.71550768199</v>
      </c>
      <c r="I9" s="1" t="n">
        <v>66.1416787175315</v>
      </c>
      <c r="J9" s="1" t="n">
        <v>243.856702204363</v>
      </c>
      <c r="K9" s="4" t="n">
        <v>2E-011</v>
      </c>
      <c r="L9" s="4" t="n">
        <v>6.91507078209021E+038</v>
      </c>
      <c r="M9" s="4" t="n">
        <v>2.60644975632629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1.89894827616449E-011</v>
      </c>
      <c r="E10" s="4" t="n">
        <v>6.23664403693051E+040</v>
      </c>
      <c r="F10" s="4" t="n">
        <v>8.0714907391401E-012</v>
      </c>
      <c r="G10" s="4" t="n">
        <v>9.1805333228283E+039</v>
      </c>
      <c r="H10" s="1" t="n">
        <v>220.869823064757</v>
      </c>
      <c r="I10" s="1" t="n">
        <v>89.9510652607955</v>
      </c>
      <c r="J10" s="1" t="n">
        <v>238.48411452801</v>
      </c>
      <c r="K10" s="4" t="n">
        <v>1.89894827616449E-011</v>
      </c>
      <c r="L10" s="4" t="n">
        <v>7.57578561992632E+038</v>
      </c>
      <c r="M10" s="4" t="n">
        <v>3.36402831831892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1.80570815146769E-011</v>
      </c>
      <c r="E11" s="4" t="n">
        <v>6.7650922681814E+040</v>
      </c>
      <c r="F11" s="4" t="n">
        <v>6.86721581743047E-012</v>
      </c>
      <c r="G11" s="4" t="n">
        <v>1.44650156353372E+040</v>
      </c>
      <c r="H11" s="1" t="n">
        <v>209.582083912144</v>
      </c>
      <c r="I11" s="1" t="n">
        <v>106.452422199398</v>
      </c>
      <c r="J11" s="1" t="n">
        <v>235.067581961179</v>
      </c>
      <c r="K11" s="4" t="n">
        <v>1.80570815146769E-011</v>
      </c>
      <c r="L11" s="4" t="n">
        <v>8.16431517485924E+038</v>
      </c>
      <c r="M11" s="4" t="n">
        <v>4.18045983580482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1.71940754338816E-011</v>
      </c>
      <c r="E12" s="4" t="n">
        <v>7.33395524194234E+040</v>
      </c>
      <c r="F12" s="4" t="n">
        <v>5.91938186842985E-012</v>
      </c>
      <c r="G12" s="4" t="n">
        <v>2.01536453729466E+040</v>
      </c>
      <c r="H12" s="1" t="n">
        <v>200.21452349711</v>
      </c>
      <c r="I12" s="1" t="n">
        <v>119.204912954411</v>
      </c>
      <c r="J12" s="1" t="n">
        <v>233.01430576607</v>
      </c>
      <c r="K12" s="4" t="n">
        <v>1.71940754338816E-011</v>
      </c>
      <c r="L12" s="4" t="n">
        <v>8.68871817115349E+038</v>
      </c>
      <c r="M12" s="4" t="n">
        <v>5.04933165292017E+039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1.63929952375189E-011</v>
      </c>
      <c r="E13" s="4" t="n">
        <v>7.93928602376951E+040</v>
      </c>
      <c r="F13" s="4" t="n">
        <v>5.15706667775315E-012</v>
      </c>
      <c r="G13" s="4" t="n">
        <v>2.62069531912183E+040</v>
      </c>
      <c r="H13" s="1" t="n">
        <v>192.325233678613</v>
      </c>
      <c r="I13" s="1" t="n">
        <v>129.607243075986</v>
      </c>
      <c r="J13" s="1" t="n">
        <v>231.920315986527</v>
      </c>
      <c r="K13" s="4" t="n">
        <v>1.63929952375189E-011</v>
      </c>
      <c r="L13" s="4" t="n">
        <v>9.15589680906205E+038</v>
      </c>
      <c r="M13" s="4" t="n">
        <v>5.96492133382641E+039</v>
      </c>
    </row>
    <row r="14" customFormat="false" ht="12.75" hidden="false" customHeight="false" outlineLevel="0" collapsed="false">
      <c r="A14" s="0" t="s">
        <v>24</v>
      </c>
      <c r="B14" s="4" t="n">
        <v>7.64004418528453E+040</v>
      </c>
      <c r="C14" s="0" t="n">
        <v>12000</v>
      </c>
      <c r="D14" s="4" t="n">
        <v>1.56474064490061E-011</v>
      </c>
      <c r="E14" s="4" t="n">
        <v>8.57746760813165E+040</v>
      </c>
      <c r="F14" s="4" t="n">
        <v>4.53306287167299E-012</v>
      </c>
      <c r="G14" s="4" t="n">
        <v>3.25887690348397E+040</v>
      </c>
      <c r="H14" s="1" t="n">
        <v>185.600098595371</v>
      </c>
      <c r="I14" s="1" t="n">
        <v>138.3759781678</v>
      </c>
      <c r="J14" s="1" t="n">
        <v>231.506604511636</v>
      </c>
      <c r="K14" s="4" t="n">
        <v>1.56474064490061E-011</v>
      </c>
      <c r="L14" s="4" t="n">
        <v>9.57179704797422E+038</v>
      </c>
      <c r="M14" s="4" t="n">
        <v>6.92210103862381E+039</v>
      </c>
    </row>
    <row r="15" customFormat="false" ht="12.75" hidden="false" customHeight="false" outlineLevel="0" collapsed="false">
      <c r="A15" s="0" t="s">
        <v>25</v>
      </c>
      <c r="B15" s="4" t="n">
        <v>1.74404649840462E+042</v>
      </c>
      <c r="C15" s="0" t="n">
        <v>13000</v>
      </c>
      <c r="D15" s="4" t="n">
        <v>1.49517361916798E-011</v>
      </c>
      <c r="E15" s="4" t="n">
        <v>9.24518610411986E+040</v>
      </c>
      <c r="F15" s="4" t="n">
        <v>4.01475035572193E-012</v>
      </c>
      <c r="G15" s="4" t="n">
        <v>3.92659539947218E+040</v>
      </c>
      <c r="H15" s="1" t="n">
        <v>179.809248876759</v>
      </c>
      <c r="I15" s="1" t="n">
        <v>145.933080240028</v>
      </c>
      <c r="J15" s="1" t="n">
        <v>231.576833664265</v>
      </c>
      <c r="K15" s="4" t="n">
        <v>1.49517361916798E-011</v>
      </c>
      <c r="L15" s="4" t="n">
        <v>9.94156866159678E+038</v>
      </c>
      <c r="M15" s="4" t="n">
        <v>7.91625790478348E+039</v>
      </c>
    </row>
    <row r="16" customFormat="false" ht="12.75" hidden="false" customHeight="false" outlineLevel="0" collapsed="false">
      <c r="A16" s="0" t="s">
        <v>26</v>
      </c>
      <c r="B16" s="5" t="n">
        <v>14607000</v>
      </c>
      <c r="C16" s="0" t="n">
        <v>14000</v>
      </c>
      <c r="D16" s="4" t="n">
        <v>1.4301133645901E-011</v>
      </c>
      <c r="E16" s="4" t="n">
        <v>9.93940531550489E+040</v>
      </c>
      <c r="F16" s="4" t="n">
        <v>3.57888120586469E-012</v>
      </c>
      <c r="G16" s="4" t="n">
        <v>4.62081461085721E+040</v>
      </c>
      <c r="H16" s="1" t="n">
        <v>174.780116987851</v>
      </c>
      <c r="I16" s="1" t="n">
        <v>152.550137458317</v>
      </c>
      <c r="J16" s="1" t="n">
        <v>231.990589750616</v>
      </c>
      <c r="K16" s="4" t="n">
        <v>1.4301133645901E-011</v>
      </c>
      <c r="L16" s="4" t="n">
        <v>1.02696941864981E+039</v>
      </c>
      <c r="M16" s="4" t="n">
        <v>8.94322732343331E+039</v>
      </c>
    </row>
    <row r="17" customFormat="false" ht="12.75" hidden="false" customHeight="false" outlineLevel="0" collapsed="false">
      <c r="C17" s="0" t="n">
        <v>15000</v>
      </c>
      <c r="D17" s="4" t="n">
        <v>1.36913567753451E-011</v>
      </c>
      <c r="E17" s="4" t="n">
        <v>1.06573430932827E+041</v>
      </c>
      <c r="F17" s="4" t="n">
        <v>3.20845113026598E-012</v>
      </c>
      <c r="G17" s="4" t="n">
        <v>5.33875238863499E+040</v>
      </c>
      <c r="H17" s="1" t="n">
        <v>170.380303693279</v>
      </c>
      <c r="I17" s="1" t="n">
        <v>158.413288144028</v>
      </c>
      <c r="J17" s="1" t="n">
        <v>232.646121281264</v>
      </c>
      <c r="K17" s="4" t="n">
        <v>1.36913567753451E-011</v>
      </c>
      <c r="L17" s="4" t="n">
        <v>1.05600935958711E+039</v>
      </c>
      <c r="M17" s="4" t="n">
        <v>9.99923668302038E+039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1.31186797285667E-011</v>
      </c>
      <c r="E18" s="4" t="n">
        <v>1.13964495592398E+041</v>
      </c>
      <c r="F18" s="4" t="n">
        <v>2.89074456928089E-012</v>
      </c>
      <c r="G18" s="4" t="n">
        <v>6.07785885459212E+040</v>
      </c>
      <c r="H18" s="1" t="n">
        <v>166.50632566973</v>
      </c>
      <c r="I18" s="1" t="n">
        <v>163.656275245243</v>
      </c>
      <c r="J18" s="1" t="n">
        <v>233.468912095767</v>
      </c>
      <c r="K18" s="4" t="n">
        <v>1.31186797285667E-011</v>
      </c>
      <c r="L18" s="4" t="n">
        <v>1.08162098677267E+039</v>
      </c>
      <c r="M18" s="4" t="n">
        <v>1.1080857669793E+040</v>
      </c>
    </row>
    <row r="19" customFormat="false" ht="12.75" hidden="false" customHeight="false" outlineLevel="0" collapsed="false">
      <c r="C19" s="0" t="n">
        <v>17000</v>
      </c>
      <c r="D19" s="4" t="n">
        <v>1.25798166431067E-011</v>
      </c>
      <c r="E19" s="4" t="n">
        <v>1.21543871659665E+041</v>
      </c>
      <c r="F19" s="4" t="n">
        <v>2.61607012349399E-012</v>
      </c>
      <c r="G19" s="4" t="n">
        <v>6.83579646131883E+040</v>
      </c>
      <c r="H19" s="1" t="n">
        <v>163.076000115382</v>
      </c>
      <c r="I19" s="1" t="n">
        <v>168.378815302665</v>
      </c>
      <c r="J19" s="1" t="n">
        <v>234.403940360142</v>
      </c>
      <c r="K19" s="4" t="n">
        <v>1.25798166431067E-011</v>
      </c>
      <c r="L19" s="4" t="n">
        <v>1.10410793958554E+039</v>
      </c>
      <c r="M19" s="4" t="n">
        <v>1.21849656093787E+040</v>
      </c>
    </row>
    <row r="20" customFormat="false" ht="12.75" hidden="false" customHeight="false" outlineLevel="0" collapsed="false">
      <c r="C20" s="0" t="n">
        <v>18000</v>
      </c>
      <c r="D20" s="4" t="n">
        <v>1.20718585596137E-011</v>
      </c>
      <c r="E20" s="4" t="n">
        <v>1.29290124968049E+041</v>
      </c>
      <c r="F20" s="4" t="n">
        <v>2.3769178098167E-012</v>
      </c>
      <c r="G20" s="4" t="n">
        <v>7.61042179215718E+040</v>
      </c>
      <c r="H20" s="1" t="n">
        <v>160.023151507108</v>
      </c>
      <c r="I20" s="1" t="n">
        <v>172.657504623461</v>
      </c>
      <c r="J20" s="1" t="n">
        <v>235.410328832588</v>
      </c>
      <c r="K20" s="4" t="n">
        <v>1.20718585596137E-011</v>
      </c>
      <c r="L20" s="4" t="n">
        <v>1.1237390286111E+039</v>
      </c>
      <c r="M20" s="4" t="n">
        <v>1.33087046379897E+040</v>
      </c>
    </row>
    <row r="21" customFormat="false" ht="12.75" hidden="false" customHeight="false" outlineLevel="0" collapsed="false">
      <c r="C21" s="0" t="n">
        <v>19000</v>
      </c>
      <c r="D21" s="4" t="n">
        <v>1.15922208877299E-011</v>
      </c>
      <c r="E21" s="4" t="n">
        <v>1.37183596830689E+041</v>
      </c>
      <c r="F21" s="4" t="n">
        <v>2.16738270290718E-012</v>
      </c>
      <c r="G21" s="4" t="n">
        <v>8.39976897842119E+040</v>
      </c>
      <c r="H21" s="1" t="n">
        <v>157.293845267695</v>
      </c>
      <c r="I21" s="1" t="n">
        <v>176.552641280222</v>
      </c>
      <c r="J21" s="1" t="n">
        <v>236.457583727231</v>
      </c>
      <c r="K21" s="4" t="n">
        <v>1.15922208877299E-011</v>
      </c>
      <c r="L21" s="4" t="n">
        <v>1.14075309020395E+039</v>
      </c>
      <c r="M21" s="4" t="n">
        <v>1.44494577281934E+040</v>
      </c>
    </row>
    <row r="22" customFormat="false" ht="12.75" hidden="false" customHeight="false" outlineLevel="0" collapsed="false">
      <c r="C22" s="0" t="n">
        <v>20000</v>
      </c>
      <c r="D22" s="4" t="n">
        <v>1.11385994205443E-011</v>
      </c>
      <c r="E22" s="4" t="n">
        <v>1.45206253080689E+041</v>
      </c>
      <c r="F22" s="4" t="n">
        <v>1.98276170006977E-012</v>
      </c>
      <c r="G22" s="4" t="n">
        <v>9.20203460342119E+040</v>
      </c>
      <c r="H22" s="1" t="n">
        <v>154.843652210259</v>
      </c>
      <c r="I22" s="1" t="n">
        <v>180.112677330933</v>
      </c>
      <c r="J22" s="1" t="n">
        <v>237.522910821521</v>
      </c>
      <c r="K22" s="4" t="n">
        <v>1.11385994205443E-011</v>
      </c>
      <c r="L22" s="4" t="n">
        <v>1.15536305109618E+039</v>
      </c>
      <c r="M22" s="4" t="n">
        <v>1.56048207792897E+040</v>
      </c>
    </row>
    <row r="23" customFormat="false" ht="12.75" hidden="false" customHeight="false" outlineLevel="0" collapsed="false">
      <c r="C23" s="0" t="n">
        <v>21000</v>
      </c>
      <c r="D23" s="4" t="n">
        <v>1.07089333175636E-011</v>
      </c>
      <c r="E23" s="4" t="n">
        <v>1.53341546690757E+041</v>
      </c>
      <c r="F23" s="4" t="n">
        <v>1.81926567924481E-012</v>
      </c>
      <c r="G23" s="4" t="n">
        <v>1.00155639644281E+041</v>
      </c>
      <c r="H23" s="1" t="n">
        <v>152.635625257658</v>
      </c>
      <c r="I23" s="1" t="n">
        <v>183.377229000067</v>
      </c>
      <c r="J23" s="1" t="n">
        <v>238.589275143581</v>
      </c>
      <c r="K23" s="4" t="n">
        <v>1.07089333175636E-011</v>
      </c>
      <c r="L23" s="4" t="n">
        <v>1.16775934906044E+039</v>
      </c>
      <c r="M23" s="4" t="n">
        <v>1.67725801283501E+040</v>
      </c>
    </row>
    <row r="24" customFormat="false" ht="12.75" hidden="false" customHeight="false" outlineLevel="0" collapsed="false">
      <c r="C24" s="0" t="n">
        <v>22000</v>
      </c>
      <c r="D24" s="4" t="n">
        <v>1.03013738013308E-011</v>
      </c>
      <c r="E24" s="4" t="n">
        <v>1.61574292746518E+041</v>
      </c>
      <c r="F24" s="4" t="n">
        <v>1.67381031516275E-012</v>
      </c>
      <c r="G24" s="4" t="n">
        <v>1.08388385700041E+041</v>
      </c>
      <c r="H24" s="1" t="n">
        <v>150.638778631152</v>
      </c>
      <c r="I24" s="1" t="n">
        <v>186.379173876523</v>
      </c>
      <c r="J24" s="1" t="n">
        <v>239.643981944843</v>
      </c>
      <c r="K24" s="4" t="n">
        <v>1.03013738013308E-011</v>
      </c>
      <c r="L24" s="4" t="n">
        <v>1.17811282558684E+039</v>
      </c>
      <c r="M24" s="4" t="n">
        <v>1.79506929539371E+040</v>
      </c>
    </row>
    <row r="25" customFormat="false" ht="12.75" hidden="false" customHeight="false" outlineLevel="0" collapsed="false">
      <c r="C25" s="0" t="n">
        <v>23000</v>
      </c>
      <c r="D25" s="4" t="n">
        <v>9.91425756459744E-012</v>
      </c>
      <c r="E25" s="4" t="n">
        <v>1.6989055463212E+041</v>
      </c>
      <c r="F25" s="4" t="n">
        <v>1.54386159825815E-012</v>
      </c>
      <c r="G25" s="4" t="n">
        <v>1.16704647585643E+041</v>
      </c>
      <c r="H25" s="1" t="n">
        <v>148.826928082729</v>
      </c>
      <c r="I25" s="1" t="n">
        <v>189.146150299679</v>
      </c>
      <c r="J25" s="1" t="n">
        <v>240.677628157938</v>
      </c>
      <c r="K25" s="4" t="n">
        <v>9.91425756459744E-012</v>
      </c>
      <c r="L25" s="4" t="n">
        <v>1.18657718326844E+039</v>
      </c>
      <c r="M25" s="4" t="n">
        <v>1.91372701372054E+040</v>
      </c>
    </row>
    <row r="26" customFormat="false" ht="12.75" hidden="false" customHeight="false" outlineLevel="0" collapsed="false">
      <c r="C26" s="0" t="n">
        <v>24000</v>
      </c>
      <c r="D26" s="4" t="n">
        <v>9.54608408129603E-012</v>
      </c>
      <c r="E26" s="4" t="n">
        <v>1.782775403788E+041</v>
      </c>
      <c r="F26" s="4" t="n">
        <v>1.42732008787371E-012</v>
      </c>
      <c r="G26" s="4" t="n">
        <v>1.25091633332323E+041</v>
      </c>
      <c r="H26" s="1" t="n">
        <v>147.177794858489</v>
      </c>
      <c r="I26" s="1" t="n">
        <v>191.70165378267</v>
      </c>
      <c r="J26" s="1" t="n">
        <v>241.683320405894</v>
      </c>
      <c r="K26" s="4" t="n">
        <v>9.54608408129603E-012</v>
      </c>
      <c r="L26" s="4" t="n">
        <v>1.19329108244444E+039</v>
      </c>
      <c r="M26" s="4" t="n">
        <v>2.033056121965E+040</v>
      </c>
    </row>
    <row r="27" customFormat="false" ht="12.75" hidden="false" customHeight="false" outlineLevel="0" collapsed="false">
      <c r="C27" s="0" t="n">
        <v>25000</v>
      </c>
      <c r="D27" s="4" t="n">
        <v>9.19549616869289E-012</v>
      </c>
      <c r="E27" s="4" t="n">
        <v>1.86723508219223E+041</v>
      </c>
      <c r="F27" s="4" t="n">
        <v>1.32243304270071E-012</v>
      </c>
      <c r="G27" s="4" t="n">
        <v>1.33537601172746E+041</v>
      </c>
      <c r="H27" s="1" t="n">
        <v>145.67230519068</v>
      </c>
      <c r="I27" s="1" t="n">
        <v>194.065854847917</v>
      </c>
      <c r="J27" s="1" t="n">
        <v>242.65608691607</v>
      </c>
      <c r="K27" s="4" t="n">
        <v>9.19549616869289E-012</v>
      </c>
      <c r="L27" s="4" t="n">
        <v>1.19837993740945E+039</v>
      </c>
      <c r="M27" s="4" t="n">
        <v>2.15289411570593E+040</v>
      </c>
    </row>
    <row r="28" customFormat="false" ht="12.75" hidden="false" customHeight="false" outlineLevel="0" collapsed="false">
      <c r="C28" s="0" t="n">
        <v>26000</v>
      </c>
      <c r="D28" s="4" t="n">
        <v>8.86126326988213E-012</v>
      </c>
      <c r="E28" s="4" t="n">
        <v>1.9521768047885E+041</v>
      </c>
      <c r="F28" s="4" t="n">
        <v>1.22772691329999E-012</v>
      </c>
      <c r="G28" s="4" t="n">
        <v>1.42031773432373E+041</v>
      </c>
      <c r="H28" s="1" t="n">
        <v>144.294036720806</v>
      </c>
      <c r="I28" s="1" t="n">
        <v>196.256219911723</v>
      </c>
      <c r="J28" s="1" t="n">
        <v>243.59243191697</v>
      </c>
      <c r="K28" s="4" t="n">
        <v>8.86126326988213E-012</v>
      </c>
      <c r="L28" s="4" t="n">
        <v>1.20195746124176E+039</v>
      </c>
      <c r="M28" s="4" t="n">
        <v>2.27308986183013E+040</v>
      </c>
    </row>
    <row r="29" customFormat="false" ht="12.75" hidden="false" customHeight="false" outlineLevel="0" collapsed="false">
      <c r="C29" s="0" t="n">
        <v>27000</v>
      </c>
      <c r="D29" s="4" t="n">
        <v>8.54226702257905E-012</v>
      </c>
      <c r="E29" s="4" t="n">
        <v>2.03750165018277E+041</v>
      </c>
      <c r="F29" s="4" t="n">
        <v>1.14195490932629E-012</v>
      </c>
      <c r="G29" s="4" t="n">
        <v>1.50564257971801E+041</v>
      </c>
      <c r="H29" s="1" t="n">
        <v>143.028776703281</v>
      </c>
      <c r="I29" s="1" t="n">
        <v>198.287990137591</v>
      </c>
      <c r="J29" s="1" t="n">
        <v>244.489995701342</v>
      </c>
      <c r="K29" s="4" t="n">
        <v>8.54226702257905E-012</v>
      </c>
      <c r="L29" s="4" t="n">
        <v>1.2041269993594E+039</v>
      </c>
      <c r="M29" s="4" t="n">
        <v>2.393502561766E+040</v>
      </c>
    </row>
    <row r="30" customFormat="false" ht="12.75" hidden="false" customHeight="false" outlineLevel="0" collapsed="false">
      <c r="C30" s="0" t="n">
        <v>28000</v>
      </c>
      <c r="D30" s="4" t="n">
        <v>8.23748875755351E-012</v>
      </c>
      <c r="E30" s="4" t="n">
        <v>2.12311883516721E+041</v>
      </c>
      <c r="F30" s="4" t="n">
        <v>1.06405586565942E-012</v>
      </c>
      <c r="G30" s="4" t="n">
        <v>1.59125976470244E+041</v>
      </c>
      <c r="H30" s="1" t="n">
        <v>141.864166215885</v>
      </c>
      <c r="I30" s="1" t="n">
        <v>200.174556022759</v>
      </c>
      <c r="J30" s="1" t="n">
        <v>245.347293718592</v>
      </c>
      <c r="K30" s="4" t="n">
        <v>8.23748875755351E-012</v>
      </c>
      <c r="L30" s="4" t="n">
        <v>1.2049826847629E+039</v>
      </c>
      <c r="M30" s="4" t="n">
        <v>2.51400083024232E+040</v>
      </c>
    </row>
    <row r="31" customFormat="false" ht="12.75" hidden="false" customHeight="false" outlineLevel="0" collapsed="false">
      <c r="C31" s="0" t="n">
        <v>29000</v>
      </c>
      <c r="D31" s="4" t="n">
        <v>7.94599863224451E-012</v>
      </c>
      <c r="E31" s="4" t="n">
        <v>2.20894505956319E+041</v>
      </c>
      <c r="F31" s="4" t="n">
        <v>9.93121674008282E-013</v>
      </c>
      <c r="G31" s="4" t="n">
        <v>1.67708598909842E+041</v>
      </c>
      <c r="H31" s="1" t="n">
        <v>140.789411240371</v>
      </c>
      <c r="I31" s="1" t="n">
        <v>201.927754201272</v>
      </c>
      <c r="J31" s="1" t="n">
        <v>246.163515237696</v>
      </c>
      <c r="K31" s="4" t="n">
        <v>7.94599863224451E-012</v>
      </c>
      <c r="L31" s="4" t="n">
        <v>1.20461044217411E+039</v>
      </c>
      <c r="M31" s="4" t="n">
        <v>2.63446187445975E+040</v>
      </c>
    </row>
    <row r="32" customFormat="false" ht="12.75" hidden="false" customHeight="false" outlineLevel="0" collapsed="false">
      <c r="C32" s="0" t="n">
        <v>30000</v>
      </c>
      <c r="D32" s="4" t="n">
        <v>7.66694615535448E-012</v>
      </c>
      <c r="E32" s="4" t="n">
        <v>2.29490390729981E+041</v>
      </c>
      <c r="F32" s="4" t="n">
        <v>9.28371276118628E-013</v>
      </c>
      <c r="G32" s="4" t="n">
        <v>1.76304483683505E+041</v>
      </c>
      <c r="H32" s="1" t="n">
        <v>139.795046239075</v>
      </c>
      <c r="I32" s="1" t="n">
        <v>203.558105368131</v>
      </c>
      <c r="J32" s="1" t="n">
        <v>246.938367237755</v>
      </c>
      <c r="K32" s="4" t="n">
        <v>7.66694615535448E-012</v>
      </c>
      <c r="L32" s="4" t="n">
        <v>1.20308886363781E+039</v>
      </c>
      <c r="M32" s="4" t="n">
        <v>2.75477076082353E+040</v>
      </c>
    </row>
    <row r="33" customFormat="false" ht="12.75" hidden="false" customHeight="false" outlineLevel="0" collapsed="false">
      <c r="C33" s="0" t="n">
        <v>31000</v>
      </c>
      <c r="D33" s="4" t="n">
        <v>7.39955189903058E-012</v>
      </c>
      <c r="E33" s="4" t="n">
        <v>2.38092529852433E+041</v>
      </c>
      <c r="F33" s="4" t="n">
        <v>8.69129732396061E-013</v>
      </c>
      <c r="G33" s="4" t="n">
        <v>1.84906622805956E+041</v>
      </c>
      <c r="H33" s="1" t="n">
        <v>138.87273931403</v>
      </c>
      <c r="I33" s="1" t="n">
        <v>205.075007038291</v>
      </c>
      <c r="J33" s="1" t="n">
        <v>247.671952865757</v>
      </c>
      <c r="K33" s="4" t="n">
        <v>7.39955189903058E-012</v>
      </c>
      <c r="L33" s="4" t="n">
        <v>1.2004899743809E+039</v>
      </c>
      <c r="M33" s="4" t="n">
        <v>2.87481975826162E+040</v>
      </c>
    </row>
    <row r="34" customFormat="false" ht="12.75" hidden="false" customHeight="false" outlineLevel="0" collapsed="false">
      <c r="C34" s="0" t="n">
        <v>32000</v>
      </c>
      <c r="D34" s="4" t="n">
        <v>7.14310022853428E-012</v>
      </c>
      <c r="E34" s="4" t="n">
        <v>2.46694498805339E+041</v>
      </c>
      <c r="F34" s="4" t="n">
        <v>8.14811251775197E-013</v>
      </c>
      <c r="G34" s="4" t="n">
        <v>1.93508591758862E+041</v>
      </c>
      <c r="H34" s="1" t="n">
        <v>138.015130579121</v>
      </c>
      <c r="I34" s="1" t="n">
        <v>206.48689123614</v>
      </c>
      <c r="J34" s="1" t="n">
        <v>248.36467647622</v>
      </c>
      <c r="K34" s="4" t="n">
        <v>7.14310022853428E-012</v>
      </c>
      <c r="L34" s="4" t="n">
        <v>1.19687990464786E+039</v>
      </c>
      <c r="M34" s="4" t="n">
        <v>2.9945077487264E+040</v>
      </c>
    </row>
    <row r="35" customFormat="false" ht="12.75" hidden="false" customHeight="false" outlineLevel="0" collapsed="false">
      <c r="C35" s="0" t="n">
        <v>33000</v>
      </c>
      <c r="D35" s="4" t="n">
        <v>6.89693290658574E-012</v>
      </c>
      <c r="E35" s="4" t="n">
        <v>2.5529041059349E+041</v>
      </c>
      <c r="F35" s="4" t="n">
        <v>7.64905339172079E-013</v>
      </c>
      <c r="G35" s="4" t="n">
        <v>2.02104503547013E+041</v>
      </c>
      <c r="H35" s="1" t="n">
        <v>137.215697266501</v>
      </c>
      <c r="I35" s="1" t="n">
        <v>207.801354648472</v>
      </c>
      <c r="J35" s="1" t="n">
        <v>249.01716922749</v>
      </c>
      <c r="K35" s="4" t="n">
        <v>6.89693290658574E-012</v>
      </c>
      <c r="L35" s="4" t="n">
        <v>1.19231948070921E+039</v>
      </c>
      <c r="M35" s="4" t="n">
        <v>3.11373969679729E+040</v>
      </c>
    </row>
    <row r="36" customFormat="false" ht="12.75" hidden="false" customHeight="false" outlineLevel="0" collapsed="false">
      <c r="C36" s="0" t="n">
        <v>34000</v>
      </c>
      <c r="D36" s="4" t="n">
        <v>6.66044345202819E-012</v>
      </c>
      <c r="E36" s="4" t="n">
        <v>2.63874873630412E+041</v>
      </c>
      <c r="F36" s="4" t="n">
        <v>7.1896541571297E-013</v>
      </c>
      <c r="G36" s="4" t="n">
        <v>2.10688966583935E+041</v>
      </c>
      <c r="H36" s="1" t="n">
        <v>136.468640507916</v>
      </c>
      <c r="I36" s="1" t="n">
        <v>209.025266931972</v>
      </c>
      <c r="J36" s="1" t="n">
        <v>249.630230657388</v>
      </c>
      <c r="K36" s="4" t="n">
        <v>6.66044345202819E-012</v>
      </c>
      <c r="L36" s="4" t="n">
        <v>1.1868647461651E+039</v>
      </c>
      <c r="M36" s="4" t="n">
        <v>3.23242617141375E+040</v>
      </c>
    </row>
    <row r="37" customFormat="false" ht="12.75" hidden="false" customHeight="false" outlineLevel="0" collapsed="false">
      <c r="C37" s="0" t="n">
        <v>35000</v>
      </c>
      <c r="D37" s="4" t="n">
        <v>6.43307215101907E-012</v>
      </c>
      <c r="E37" s="4" t="n">
        <v>2.72442953108886E+041</v>
      </c>
      <c r="F37" s="4" t="n">
        <v>6.76599414615688E-013</v>
      </c>
      <c r="G37" s="4" t="n">
        <v>2.19257046062409E+041</v>
      </c>
      <c r="H37" s="1" t="n">
        <v>135.768789807431</v>
      </c>
      <c r="I37" s="1" t="n">
        <v>210.164861524278</v>
      </c>
      <c r="J37" s="1" t="n">
        <v>250.204782738647</v>
      </c>
      <c r="K37" s="4" t="n">
        <v>6.43307215101907E-012</v>
      </c>
      <c r="L37" s="4" t="n">
        <v>1.18056742295028E+039</v>
      </c>
      <c r="M37" s="4" t="n">
        <v>3.3504829137088E+040</v>
      </c>
    </row>
    <row r="38" customFormat="false" ht="12.75" hidden="false" customHeight="false" outlineLevel="0" collapsed="false">
      <c r="C38" s="0" t="n">
        <v>36000</v>
      </c>
      <c r="D38" s="4" t="n">
        <v>6.21430163435678E-012</v>
      </c>
      <c r="E38" s="4" t="n">
        <v>2.80990135545229E+041</v>
      </c>
      <c r="F38" s="4" t="n">
        <v>6.37461966329014E-013</v>
      </c>
      <c r="G38" s="4" t="n">
        <v>2.27804228498752E+041</v>
      </c>
      <c r="H38" s="1" t="n">
        <v>135.111522044875</v>
      </c>
      <c r="I38" s="1" t="n">
        <v>211.225812317646</v>
      </c>
      <c r="J38" s="1" t="n">
        <v>250.74183372252</v>
      </c>
      <c r="K38" s="4" t="n">
        <v>6.21430163435678E-012</v>
      </c>
      <c r="L38" s="4" t="n">
        <v>1.1734753200236E+039</v>
      </c>
      <c r="M38" s="4" t="n">
        <v>3.46783044571114E+040</v>
      </c>
    </row>
    <row r="39" customFormat="false" ht="12.75" hidden="false" customHeight="false" outlineLevel="0" collapsed="false">
      <c r="C39" s="0" t="n">
        <v>37000</v>
      </c>
      <c r="D39" s="4" t="n">
        <v>6.00365294738119E-012</v>
      </c>
      <c r="E39" s="4" t="n">
        <v>2.89512296216078E+041</v>
      </c>
      <c r="F39" s="4" t="n">
        <v>6.0124787030275E-013</v>
      </c>
      <c r="G39" s="4" t="n">
        <v>2.36326389169601E+041</v>
      </c>
      <c r="H39" s="1" t="n">
        <v>134.49269248394</v>
      </c>
      <c r="I39" s="1" t="n">
        <v>212.213298815323</v>
      </c>
      <c r="J39" s="1" t="n">
        <v>251.242449688863</v>
      </c>
      <c r="K39" s="4" t="n">
        <v>6.00365294738119E-012</v>
      </c>
      <c r="L39" s="4" t="n">
        <v>1.16563269653999E+039</v>
      </c>
      <c r="M39" s="4" t="n">
        <v>3.58439371536514E+040</v>
      </c>
    </row>
    <row r="40" customFormat="false" ht="12.75" hidden="false" customHeight="false" outlineLevel="0" collapsed="false">
      <c r="C40" s="0" t="n">
        <v>38000</v>
      </c>
      <c r="D40" s="4" t="n">
        <v>5.80068204961058E-012</v>
      </c>
      <c r="E40" s="4" t="n">
        <v>2.98005669233318E+041</v>
      </c>
      <c r="F40" s="4" t="n">
        <v>5.67686614664517E-013</v>
      </c>
      <c r="G40" s="4" t="n">
        <v>2.44819762186841E+041</v>
      </c>
      <c r="H40" s="1" t="n">
        <v>133.908575752311</v>
      </c>
      <c r="I40" s="1" t="n">
        <v>213.132061833272</v>
      </c>
      <c r="J40" s="1" t="n">
        <v>251.707732184202</v>
      </c>
      <c r="K40" s="4" t="n">
        <v>5.80068204961058E-012</v>
      </c>
      <c r="L40" s="4" t="n">
        <v>1.15708058531127E+039</v>
      </c>
      <c r="M40" s="4" t="n">
        <v>3.70010177389622E+040</v>
      </c>
    </row>
    <row r="41" customFormat="false" ht="12.75" hidden="false" customHeight="false" outlineLevel="0" collapsed="false">
      <c r="C41" s="0" t="n">
        <v>39000</v>
      </c>
      <c r="D41" s="4" t="n">
        <v>5.60497669027516E-012</v>
      </c>
      <c r="E41" s="4" t="n">
        <v>3.06466820026884E+041</v>
      </c>
      <c r="F41" s="4" t="n">
        <v>5.36537754215239E-013</v>
      </c>
      <c r="G41" s="4" t="n">
        <v>2.53280912980407E+041</v>
      </c>
      <c r="H41" s="1" t="n">
        <v>133.355815147732</v>
      </c>
      <c r="I41" s="1" t="n">
        <v>213.986451385028</v>
      </c>
      <c r="J41" s="1" t="n">
        <v>252.138800683419</v>
      </c>
      <c r="K41" s="4" t="n">
        <v>5.60497669027516E-012</v>
      </c>
      <c r="L41" s="4" t="n">
        <v>1.14785708153148E+039</v>
      </c>
      <c r="M41" s="4" t="n">
        <v>3.8148874820494E+040</v>
      </c>
    </row>
    <row r="42" customFormat="false" ht="12.75" hidden="false" customHeight="false" outlineLevel="0" collapsed="false">
      <c r="C42" s="0" t="n">
        <v>40000</v>
      </c>
      <c r="D42" s="4" t="n">
        <v>5.41615361348076E-012</v>
      </c>
      <c r="E42" s="4" t="n">
        <v>3.14892620026884E+041</v>
      </c>
      <c r="F42" s="4" t="n">
        <v>5.0758699521786E-013</v>
      </c>
      <c r="G42" s="4" t="n">
        <v>2.61706712980407E+041</v>
      </c>
      <c r="H42" s="1" t="n">
        <v>132.831378928905</v>
      </c>
      <c r="I42" s="1" t="n">
        <v>214.780468060625</v>
      </c>
      <c r="J42" s="1" t="n">
        <v>252.536778882791</v>
      </c>
      <c r="K42" s="4" t="n">
        <v>5.41615361348076E-012</v>
      </c>
      <c r="L42" s="4" t="n">
        <v>1.13799760104137E+039</v>
      </c>
      <c r="M42" s="4" t="n">
        <v>3.92868724215352E+040</v>
      </c>
    </row>
    <row r="43" customFormat="false" ht="12.75" hidden="false" customHeight="false" outlineLevel="0" collapsed="false">
      <c r="C43" s="0" t="n">
        <v>41000</v>
      </c>
      <c r="D43" s="4" t="n">
        <v>5.23385605313185E-012</v>
      </c>
      <c r="E43" s="4" t="n">
        <v>3.2328022335597E+041</v>
      </c>
      <c r="F43" s="4" t="n">
        <v>4.80642865146001E-013</v>
      </c>
      <c r="G43" s="4" t="n">
        <v>2.70094316309493E+041</v>
      </c>
      <c r="H43" s="1" t="n">
        <v>132.332522492374</v>
      </c>
      <c r="I43" s="1" t="n">
        <v>215.517798956856</v>
      </c>
      <c r="J43" s="1" t="n">
        <v>252.902784042411</v>
      </c>
      <c r="K43" s="4" t="n">
        <v>5.23385605313185E-012</v>
      </c>
      <c r="L43" s="4" t="n">
        <v>1.12753511181729E+039</v>
      </c>
      <c r="M43" s="4" t="n">
        <v>4.04144075333524E+040</v>
      </c>
    </row>
    <row r="44" customFormat="false" ht="12.75" hidden="false" customHeight="false" outlineLevel="0" collapsed="false">
      <c r="C44" s="0" t="n">
        <v>42000</v>
      </c>
      <c r="D44" s="4" t="n">
        <v>5.05775148316102E-012</v>
      </c>
      <c r="E44" s="4" t="n">
        <v>3.31627045360435E+041</v>
      </c>
      <c r="F44" s="4" t="n">
        <v>4.55533868875632E-013</v>
      </c>
      <c r="G44" s="4" t="n">
        <v>2.78441138313958E+041</v>
      </c>
      <c r="H44" s="1" t="n">
        <v>131.856755530208</v>
      </c>
      <c r="I44" s="1" t="n">
        <v>216.201849017596</v>
      </c>
      <c r="J44" s="1" t="n">
        <v>253.237918759376</v>
      </c>
      <c r="K44" s="4" t="n">
        <v>5.05775148316102E-012</v>
      </c>
      <c r="L44" s="4" t="n">
        <v>1.11650034186741E+039</v>
      </c>
      <c r="M44" s="4" t="n">
        <v>4.15309078752201E+040</v>
      </c>
    </row>
    <row r="45" customFormat="false" ht="12.75" hidden="false" customHeight="false" outlineLevel="0" collapsed="false">
      <c r="C45" s="0" t="n">
        <v>43000</v>
      </c>
      <c r="D45" s="4" t="n">
        <v>4.88752959321574E-012</v>
      </c>
      <c r="E45" s="4" t="n">
        <v>3.39930742824307E+041</v>
      </c>
      <c r="F45" s="4" t="n">
        <v>4.32106051227681E-013</v>
      </c>
      <c r="G45" s="4" t="n">
        <v>2.86744835777831E+041</v>
      </c>
      <c r="H45" s="1" t="n">
        <v>131.401813419026</v>
      </c>
      <c r="I45" s="1" t="n">
        <v>216.835768486341</v>
      </c>
      <c r="J45" s="1" t="n">
        <v>253.543264680548</v>
      </c>
      <c r="K45" s="4" t="n">
        <v>4.88752959321574E-012</v>
      </c>
      <c r="L45" s="4" t="n">
        <v>1.10492196629424E+039</v>
      </c>
      <c r="M45" s="4" t="n">
        <v>4.26358298415142E+040</v>
      </c>
    </row>
    <row r="46" customFormat="false" ht="12.75" hidden="false" customHeight="false" outlineLevel="0" collapsed="false">
      <c r="C46" s="0" t="n">
        <v>44000</v>
      </c>
      <c r="D46" s="4" t="n">
        <v>4.72290046387573E-012</v>
      </c>
      <c r="E46" s="4" t="n">
        <v>3.48189195724957E+041</v>
      </c>
      <c r="F46" s="4" t="n">
        <v>4.10220900415808E-013</v>
      </c>
      <c r="G46" s="4" t="n">
        <v>2.9500328867848E+041</v>
      </c>
      <c r="H46" s="1" t="n">
        <v>130.965632216885</v>
      </c>
      <c r="I46" s="1" t="n">
        <v>217.422477048675</v>
      </c>
      <c r="J46" s="1" t="n">
        <v>253.819877763642</v>
      </c>
      <c r="K46" s="4" t="n">
        <v>4.72290046387573E-012</v>
      </c>
      <c r="L46" s="4" t="n">
        <v>1.09282677591872E+039</v>
      </c>
      <c r="M46" s="4" t="n">
        <v>4.3728656617432E+040</v>
      </c>
    </row>
    <row r="47" customFormat="false" ht="12.75" hidden="false" customHeight="false" outlineLevel="0" collapsed="false">
      <c r="C47" s="0" t="n">
        <v>45000</v>
      </c>
      <c r="D47" s="4" t="n">
        <v>4.56359291882697E-012</v>
      </c>
      <c r="E47" s="4" t="n">
        <v>3.56400490401558E+041</v>
      </c>
      <c r="F47" s="4" t="n">
        <v>3.89753538662048E-013</v>
      </c>
      <c r="G47" s="4" t="n">
        <v>3.03214583355081E+041</v>
      </c>
      <c r="H47" s="1" t="n">
        <v>130.546326746961</v>
      </c>
      <c r="I47" s="1" t="n">
        <v>217.964685142856</v>
      </c>
      <c r="J47" s="1" t="n">
        <v>254.068784774023</v>
      </c>
      <c r="K47" s="4" t="n">
        <v>4.56359291882697E-012</v>
      </c>
      <c r="L47" s="4" t="n">
        <v>1.08023982955221E+039</v>
      </c>
      <c r="M47" s="4" t="n">
        <v>4.48088964469847E+040</v>
      </c>
    </row>
    <row r="48" customFormat="false" ht="12.75" hidden="false" customHeight="false" outlineLevel="0" collapsed="false">
      <c r="C48" s="0" t="n">
        <v>46000</v>
      </c>
      <c r="D48" s="4" t="n">
        <v>4.40935303429047E-012</v>
      </c>
      <c r="E48" s="4" t="n">
        <v>3.64562904019336E+041</v>
      </c>
      <c r="F48" s="4" t="n">
        <v>3.70591155653339E-013</v>
      </c>
      <c r="G48" s="4" t="n">
        <v>3.11376996972859E+041</v>
      </c>
      <c r="H48" s="1" t="n">
        <v>130.142171330658</v>
      </c>
      <c r="I48" s="1" t="n">
        <v>218.464912836501</v>
      </c>
      <c r="J48" s="1" t="n">
        <v>254.290980766756</v>
      </c>
      <c r="K48" s="4" t="n">
        <v>4.40935303429047E-012</v>
      </c>
      <c r="L48" s="4" t="n">
        <v>1.067184591737E+039</v>
      </c>
      <c r="M48" s="4" t="n">
        <v>4.58760810387224E+040</v>
      </c>
    </row>
    <row r="49" customFormat="false" ht="12.75" hidden="false" customHeight="false" outlineLevel="0" collapsed="false">
      <c r="C49" s="0" t="n">
        <v>47000</v>
      </c>
      <c r="D49" s="4" t="n">
        <v>4.25994278847156E-012</v>
      </c>
      <c r="E49" s="4" t="n">
        <v>3.72674890222998E+041</v>
      </c>
      <c r="F49" s="4" t="n">
        <v>3.52631648113827E-013</v>
      </c>
      <c r="G49" s="4" t="n">
        <v>3.19488983176522E+041</v>
      </c>
      <c r="H49" s="1" t="n">
        <v>129.751582801494</v>
      </c>
      <c r="I49" s="1" t="n">
        <v>218.925506602422</v>
      </c>
      <c r="J49" s="1" t="n">
        <v>254.487427352748</v>
      </c>
      <c r="K49" s="4" t="n">
        <v>4.25994278847156E-012</v>
      </c>
      <c r="L49" s="4" t="n">
        <v>1.0536830575477E+039</v>
      </c>
      <c r="M49" s="4" t="n">
        <v>4.692976409627E+040</v>
      </c>
    </row>
    <row r="50" customFormat="false" ht="12.75" hidden="false" customHeight="false" outlineLevel="0" collapsed="false">
      <c r="C50" s="0" t="n">
        <v>48000</v>
      </c>
      <c r="D50" s="4" t="n">
        <v>4.11513883592102E-012</v>
      </c>
      <c r="E50" s="4" t="n">
        <v>3.80735065882197E+041</v>
      </c>
      <c r="F50" s="4" t="n">
        <v>3.3578243493874E-013</v>
      </c>
      <c r="G50" s="4" t="n">
        <v>3.2754915883572E+041</v>
      </c>
      <c r="H50" s="1" t="n">
        <v>129.373105487813</v>
      </c>
      <c r="I50" s="1" t="n">
        <v>219.348654273639</v>
      </c>
      <c r="J50" s="1" t="n">
        <v>254.659051587053</v>
      </c>
      <c r="K50" s="4" t="n">
        <v>4.11513883592102E-012</v>
      </c>
      <c r="L50" s="4" t="n">
        <v>1.03975586584985E+039</v>
      </c>
      <c r="M50" s="4" t="n">
        <v>4.79695199621201E+040</v>
      </c>
    </row>
    <row r="51" customFormat="false" ht="12.75" hidden="false" customHeight="false" outlineLevel="0" collapsed="false">
      <c r="C51" s="0" t="n">
        <v>49000</v>
      </c>
      <c r="D51" s="4" t="n">
        <v>3.97473139353403E-012</v>
      </c>
      <c r="E51" s="4" t="n">
        <v>3.8874219884042E+041</v>
      </c>
      <c r="F51" s="4" t="n">
        <v>3.19959422368217E-013</v>
      </c>
      <c r="G51" s="4" t="n">
        <v>3.35556291793943E+041</v>
      </c>
      <c r="H51" s="1" t="n">
        <v>129.005397899295</v>
      </c>
      <c r="I51" s="1" t="n">
        <v>219.73639841423</v>
      </c>
      <c r="J51" s="1" t="n">
        <v>254.80674534873</v>
      </c>
      <c r="K51" s="4" t="n">
        <v>3.97473139353403E-012</v>
      </c>
      <c r="L51" s="4" t="n">
        <v>1.02542240224237E+039</v>
      </c>
      <c r="M51" s="4" t="n">
        <v>4.89949423643625E+040</v>
      </c>
    </row>
    <row r="52" customFormat="false" ht="12.75" hidden="false" customHeight="false" outlineLevel="0" collapsed="false">
      <c r="C52" s="0" t="n">
        <v>50000</v>
      </c>
      <c r="D52" s="4" t="n">
        <v>3.83852322650104E-012</v>
      </c>
      <c r="E52" s="4" t="n">
        <v>3.96695196586476E+041</v>
      </c>
      <c r="F52" s="4" t="n">
        <v>3.05086097801869E-013</v>
      </c>
      <c r="G52" s="4" t="n">
        <v>3.43509289539999E+041</v>
      </c>
      <c r="H52" s="1" t="n">
        <v>128.647220891267</v>
      </c>
      <c r="I52" s="1" t="n">
        <v>220.090648306853</v>
      </c>
      <c r="J52" s="1" t="n">
        <v>254.931365106723</v>
      </c>
      <c r="K52" s="4" t="n">
        <v>3.83852322650104E-012</v>
      </c>
      <c r="L52" s="4" t="n">
        <v>1.01070089276355E+039</v>
      </c>
      <c r="M52" s="4" t="n">
        <v>5.00056432571257E+040</v>
      </c>
    </row>
    <row r="53" customFormat="false" ht="12.75" hidden="false" customHeight="false" outlineLevel="0" collapsed="false">
      <c r="C53" s="0" t="n">
        <v>51000</v>
      </c>
      <c r="D53" s="4" t="n">
        <v>3.70632872390195E-012</v>
      </c>
      <c r="E53" s="4" t="n">
        <v>4.04593095774711E+041</v>
      </c>
      <c r="F53" s="4" t="n">
        <v>2.91092734246075E-013</v>
      </c>
      <c r="G53" s="4" t="n">
        <v>3.51407188728235E+041</v>
      </c>
      <c r="H53" s="1" t="n">
        <v>128.297427113394</v>
      </c>
      <c r="I53" s="1" t="n">
        <v>220.413190728146</v>
      </c>
      <c r="J53" s="1" t="n">
        <v>255.033731986336</v>
      </c>
      <c r="K53" s="4" t="n">
        <v>3.70632872390195E-012</v>
      </c>
      <c r="L53" s="4" t="n">
        <v>9.95608489313492E+038</v>
      </c>
      <c r="M53" s="4" t="n">
        <v>5.10012517464389E+040</v>
      </c>
    </row>
    <row r="54" customFormat="false" ht="12.75" hidden="false" customHeight="false" outlineLevel="0" collapsed="false">
      <c r="C54" s="0" t="n">
        <v>52000</v>
      </c>
      <c r="D54" s="4" t="n">
        <v>3.57797305483267E-012</v>
      </c>
      <c r="E54" s="4" t="n">
        <v>4.12435052526505E+041</v>
      </c>
      <c r="F54" s="4" t="n">
        <v>2.77915690186948E-013</v>
      </c>
      <c r="G54" s="4" t="n">
        <v>3.59249145480029E+041</v>
      </c>
      <c r="H54" s="1" t="n">
        <v>127.954951576564</v>
      </c>
      <c r="I54" s="1" t="n">
        <v>220.705699658531</v>
      </c>
      <c r="J54" s="1" t="n">
        <v>255.114632067082</v>
      </c>
      <c r="K54" s="4" t="n">
        <v>3.57797305483267E-012</v>
      </c>
      <c r="L54" s="4" t="n">
        <v>9.80161347634489E+038</v>
      </c>
      <c r="M54" s="4" t="n">
        <v>5.19814130940738E+040</v>
      </c>
    </row>
    <row r="55" customFormat="false" ht="12.75" hidden="false" customHeight="false" outlineLevel="0" collapsed="false">
      <c r="C55" s="0" t="n">
        <v>53000</v>
      </c>
      <c r="D55" s="4" t="n">
        <v>3.45329139699576E-012</v>
      </c>
      <c r="E55" s="4" t="n">
        <v>4.20220333451316E+041</v>
      </c>
      <c r="F55" s="4" t="n">
        <v>2.65496792004367E-013</v>
      </c>
      <c r="G55" s="4" t="n">
        <v>3.67034426404839E+041</v>
      </c>
      <c r="H55" s="1" t="n">
        <v>127.618803194675</v>
      </c>
      <c r="I55" s="1" t="n">
        <v>220.969745052337</v>
      </c>
      <c r="J55" s="1" t="n">
        <v>255.174816855692</v>
      </c>
      <c r="K55" s="4" t="n">
        <v>3.45329139699576E-012</v>
      </c>
      <c r="L55" s="4" t="n">
        <v>9.6437469859536E+038</v>
      </c>
      <c r="M55" s="4" t="n">
        <v>5.29457877926692E+040</v>
      </c>
    </row>
    <row r="56" customFormat="false" ht="12.75" hidden="false" customHeight="false" outlineLevel="0" collapsed="false">
      <c r="C56" s="0" t="n">
        <v>54000</v>
      </c>
      <c r="D56" s="4" t="n">
        <v>3.33212823059835E-012</v>
      </c>
      <c r="E56" s="4" t="n">
        <v>4.27948307330818E+041</v>
      </c>
      <c r="F56" s="4" t="n">
        <v>2.53782787975277E-013</v>
      </c>
      <c r="G56" s="4" t="n">
        <v>3.74762400284341E+041</v>
      </c>
      <c r="H56" s="1" t="n">
        <v>127.288057177277</v>
      </c>
      <c r="I56" s="1" t="n">
        <v>221.206800776786</v>
      </c>
      <c r="J56" s="1" t="n">
        <v>255.215003888616</v>
      </c>
      <c r="K56" s="4" t="n">
        <v>3.33212823059835E-012</v>
      </c>
      <c r="L56" s="4" t="n">
        <v>9.48262913440758E+038</v>
      </c>
      <c r="M56" s="4" t="n">
        <v>5.3894050706111E+040</v>
      </c>
    </row>
    <row r="57" customFormat="false" ht="12.75" hidden="false" customHeight="false" outlineLevel="0" collapsed="false">
      <c r="C57" s="0" t="n">
        <v>55000</v>
      </c>
      <c r="D57" s="4" t="n">
        <v>3.2143366911963E-012</v>
      </c>
      <c r="E57" s="4" t="n">
        <v>4.35618437414427E+041</v>
      </c>
      <c r="F57" s="4" t="n">
        <v>2.42724864528815E-013</v>
      </c>
      <c r="G57" s="4" t="n">
        <v>3.8243253036795E+041</v>
      </c>
      <c r="H57" s="1" t="n">
        <v>126.961848165267</v>
      </c>
      <c r="I57" s="1" t="n">
        <v>221.418251813827</v>
      </c>
      <c r="J57" s="1" t="n">
        <v>255.235877426806</v>
      </c>
      <c r="K57" s="4" t="n">
        <v>3.2143366911963E-012</v>
      </c>
      <c r="L57" s="4" t="n">
        <v>9.31839563593482E+038</v>
      </c>
      <c r="M57" s="4" t="n">
        <v>5.48258902697048E+040</v>
      </c>
    </row>
    <row r="58" customFormat="false" ht="12.75" hidden="false" customHeight="false" outlineLevel="0" collapsed="false">
      <c r="C58" s="0" t="n">
        <v>56000</v>
      </c>
      <c r="D58" s="4" t="n">
        <v>3.0997779758227E-012</v>
      </c>
      <c r="E58" s="4" t="n">
        <v>4.43230274278822E+041</v>
      </c>
      <c r="F58" s="4" t="n">
        <v>2.32278216768656E-013</v>
      </c>
      <c r="G58" s="4" t="n">
        <v>3.90044367232345E+041</v>
      </c>
      <c r="H58" s="1" t="n">
        <v>126.639364015511</v>
      </c>
      <c r="I58" s="1" t="n">
        <v>221.605400806391</v>
      </c>
      <c r="J58" s="1" t="n">
        <v>255.238089212433</v>
      </c>
      <c r="K58" s="4" t="n">
        <v>3.0997779758227E-012</v>
      </c>
      <c r="L58" s="4" t="n">
        <v>9.15117475532766E+038</v>
      </c>
      <c r="M58" s="4" t="n">
        <v>5.57410077452371E+040</v>
      </c>
    </row>
    <row r="59" customFormat="false" ht="12.75" hidden="false" customHeight="false" outlineLevel="0" collapsed="false">
      <c r="C59" s="0" t="n">
        <v>57000</v>
      </c>
      <c r="D59" s="4" t="n">
        <v>2.98832079735124E-012</v>
      </c>
      <c r="E59" s="4" t="n">
        <v>4.5078344920803E+041</v>
      </c>
      <c r="F59" s="4" t="n">
        <v>2.22401666415597E-013</v>
      </c>
      <c r="G59" s="4" t="n">
        <v>3.97597542161553E+041</v>
      </c>
      <c r="H59" s="1" t="n">
        <v>126.319840151863</v>
      </c>
      <c r="I59" s="1" t="n">
        <v>221.76947402013</v>
      </c>
      <c r="J59" s="1" t="n">
        <v>255.222259262701</v>
      </c>
      <c r="K59" s="4" t="n">
        <v>2.98832079735124E-012</v>
      </c>
      <c r="L59" s="4" t="n">
        <v>8.98108781215457E+038</v>
      </c>
      <c r="M59" s="4" t="n">
        <v>5.66391165264524E+040</v>
      </c>
    </row>
    <row r="60" customFormat="false" ht="12.75" hidden="false" customHeight="false" outlineLevel="0" collapsed="false">
      <c r="C60" s="0" t="n">
        <v>58000</v>
      </c>
      <c r="D60" s="4" t="n">
        <v>2.87984088258513E-012</v>
      </c>
      <c r="E60" s="4" t="n">
        <v>4.58277668054231E+041</v>
      </c>
      <c r="F60" s="4" t="n">
        <v>2.13057321282831E-013</v>
      </c>
      <c r="G60" s="4" t="n">
        <v>4.05091761007754E+041</v>
      </c>
      <c r="H60" s="1" t="n">
        <v>126.002554409812</v>
      </c>
      <c r="I60" s="1" t="n">
        <v>221.911626782748</v>
      </c>
      <c r="J60" s="1" t="n">
        <v>255.188976680348</v>
      </c>
      <c r="K60" s="4" t="n">
        <v>2.87984088258513E-012</v>
      </c>
      <c r="L60" s="4" t="n">
        <v>8.80824964456484E+038</v>
      </c>
      <c r="M60" s="4" t="n">
        <v>5.75199414909092E+040</v>
      </c>
    </row>
    <row r="61" customFormat="false" ht="12.75" hidden="false" customHeight="false" outlineLevel="0" collapsed="false">
      <c r="C61" s="0" t="n">
        <v>59000</v>
      </c>
      <c r="D61" s="4" t="n">
        <v>2.77422051003723E-012</v>
      </c>
      <c r="E61" s="4" t="n">
        <v>4.65712705542671E+041</v>
      </c>
      <c r="F61" s="4" t="n">
        <v>2.0421027120817E-013</v>
      </c>
      <c r="G61" s="4" t="n">
        <v>4.12526798496194E+041</v>
      </c>
      <c r="H61" s="1" t="n">
        <v>125.68682231019</v>
      </c>
      <c r="I61" s="1" t="n">
        <v>222.032948455322</v>
      </c>
      <c r="J61" s="1" t="n">
        <v>255.138800463977</v>
      </c>
      <c r="K61" s="4" t="n">
        <v>2.77422051003723E-012</v>
      </c>
      <c r="L61" s="4" t="n">
        <v>8.63276903641533E+038</v>
      </c>
      <c r="M61" s="4" t="n">
        <v>5.83832183945511E+040</v>
      </c>
    </row>
    <row r="62" customFormat="false" ht="12.75" hidden="false" customHeight="false" outlineLevel="0" collapsed="false">
      <c r="C62" s="0" t="n">
        <v>60000</v>
      </c>
      <c r="D62" s="4" t="n">
        <v>2.67134808378724E-012</v>
      </c>
      <c r="E62" s="4" t="n">
        <v>4.73088399987116E+041</v>
      </c>
      <c r="F62" s="4" t="n">
        <v>1.95828316056273E-013</v>
      </c>
      <c r="G62" s="4" t="n">
        <v>4.19902492940639E+041</v>
      </c>
      <c r="H62" s="1" t="n">
        <v>125.371992704283</v>
      </c>
      <c r="I62" s="1" t="n">
        <v>222.134466983455</v>
      </c>
      <c r="J62" s="1" t="n">
        <v>255.072260304147</v>
      </c>
      <c r="K62" s="4" t="n">
        <v>2.67134808378724E-012</v>
      </c>
      <c r="L62" s="4" t="n">
        <v>8.4547491110608E+038</v>
      </c>
      <c r="M62" s="4" t="n">
        <v>5.92286933056572E+040</v>
      </c>
    </row>
    <row r="63" customFormat="false" ht="12.75" hidden="false" customHeight="false" outlineLevel="0" collapsed="false">
      <c r="C63" s="0" t="n">
        <v>61000</v>
      </c>
      <c r="D63" s="4" t="n">
        <v>2.57111774017283E-012</v>
      </c>
      <c r="E63" s="4" t="n">
        <v>4.80404648384924E+041</v>
      </c>
      <c r="F63" s="4" t="n">
        <v>1.87881721990042E-013</v>
      </c>
      <c r="G63" s="4" t="n">
        <v>4.27218741338447E+041</v>
      </c>
      <c r="H63" s="1" t="n">
        <v>125.057443738419</v>
      </c>
      <c r="I63" s="1" t="n">
        <v>222.217153070359</v>
      </c>
      <c r="J63" s="1" t="n">
        <v>254.989857353353</v>
      </c>
      <c r="K63" s="4" t="n">
        <v>2.57111774017283E-012</v>
      </c>
      <c r="L63" s="4" t="n">
        <v>8.27428769480134E+038</v>
      </c>
      <c r="M63" s="4" t="n">
        <v>6.00561220751371E+040</v>
      </c>
    </row>
    <row r="64" customFormat="false" ht="12.75" hidden="false" customHeight="false" outlineLevel="0" collapsed="false">
      <c r="C64" s="0" t="n">
        <v>62000</v>
      </c>
      <c r="D64" s="4" t="n">
        <v>2.47342898440074E-012</v>
      </c>
      <c r="E64" s="4" t="n">
        <v>4.87661401863366E+041</v>
      </c>
      <c r="F64" s="4" t="n">
        <v>1.80343002710423E-013</v>
      </c>
      <c r="G64" s="4" t="n">
        <v>4.34475494816889E+041</v>
      </c>
      <c r="H64" s="1" t="n">
        <v>124.742579090783</v>
      </c>
      <c r="I64" s="1" t="n">
        <v>222.28192400912</v>
      </c>
      <c r="J64" s="1" t="n">
        <v>254.892064959694</v>
      </c>
      <c r="K64" s="4" t="n">
        <v>2.47342898440074E-012</v>
      </c>
      <c r="L64" s="4" t="n">
        <v>8.09147765268223E+038</v>
      </c>
      <c r="M64" s="4" t="n">
        <v>6.0865269840406E+040</v>
      </c>
    </row>
    <row r="65" customFormat="false" ht="12.75" hidden="false" customHeight="false" outlineLevel="0" collapsed="false">
      <c r="C65" s="0" t="n">
        <v>63000</v>
      </c>
      <c r="D65" s="4" t="n">
        <v>2.37818635445573E-012</v>
      </c>
      <c r="E65" s="4" t="n">
        <v>4.94858661451043E+041</v>
      </c>
      <c r="F65" s="4" t="n">
        <v>1.73186722791678E-013</v>
      </c>
      <c r="G65" s="4" t="n">
        <v>4.41672754404567E+041</v>
      </c>
      <c r="H65" s="1" t="n">
        <v>124.42682443703</v>
      </c>
      <c r="I65" s="1" t="n">
        <v>222.329647207077</v>
      </c>
      <c r="J65" s="1" t="n">
        <v>254.779329355242</v>
      </c>
      <c r="K65" s="4" t="n">
        <v>2.37818635445573E-012</v>
      </c>
      <c r="L65" s="4" t="n">
        <v>7.90640719906857E+038</v>
      </c>
      <c r="M65" s="4" t="n">
        <v>6.16559105603139E+040</v>
      </c>
    </row>
    <row r="66" customFormat="false" ht="12.75" hidden="false" customHeight="false" outlineLevel="0" collapsed="false">
      <c r="C66" s="0" t="n">
        <v>64000</v>
      </c>
      <c r="D66" s="4" t="n">
        <v>2.28529910994436E-012</v>
      </c>
      <c r="E66" s="4" t="n">
        <v>5.01996474150349E+041</v>
      </c>
      <c r="F66" s="4" t="n">
        <v>1.66389320606036E-013</v>
      </c>
      <c r="G66" s="4" t="n">
        <v>4.48810567103872E+041</v>
      </c>
      <c r="H66" s="1" t="n">
        <v>124.109624104145</v>
      </c>
      <c r="I66" s="1" t="n">
        <v>222.361143431579</v>
      </c>
      <c r="J66" s="1" t="n">
        <v>254.652070290959</v>
      </c>
      <c r="K66" s="4" t="n">
        <v>2.28529910994436E-012</v>
      </c>
      <c r="L66" s="4" t="n">
        <v>7.71916018517757E+038</v>
      </c>
      <c r="M66" s="4" t="n">
        <v>6.24278265788314E+040</v>
      </c>
    </row>
    <row r="67" customFormat="false" ht="12.75" hidden="false" customHeight="false" outlineLevel="0" collapsed="false">
      <c r="C67" s="0" t="n">
        <v>65000</v>
      </c>
      <c r="D67" s="4" t="n">
        <v>2.19468094374194E-012</v>
      </c>
      <c r="E67" s="4" t="n">
        <v>5.0907492928881E+041</v>
      </c>
      <c r="F67" s="4" t="n">
        <v>1.59928948647104E-013</v>
      </c>
      <c r="G67" s="4" t="n">
        <v>4.55889022242333E+041</v>
      </c>
      <c r="H67" s="1" t="n">
        <v>123.790437874173</v>
      </c>
      <c r="I67" s="1" t="n">
        <v>222.377189803147</v>
      </c>
      <c r="J67" s="1" t="n">
        <v>254.510681610467</v>
      </c>
      <c r="K67" s="4" t="n">
        <v>2.19468094374194E-012</v>
      </c>
      <c r="L67" s="4" t="n">
        <v>7.52981636553976E+038</v>
      </c>
      <c r="M67" s="4" t="n">
        <v>6.3180808215385E+040</v>
      </c>
    </row>
    <row r="68" customFormat="false" ht="12.75" hidden="false" customHeight="false" outlineLevel="0" collapsed="false">
      <c r="C68" s="0" t="n">
        <v>66000</v>
      </c>
      <c r="D68" s="4" t="n">
        <v>2.10624971451633E-012</v>
      </c>
      <c r="E68" s="4" t="n">
        <v>5.16094155128898E+041</v>
      </c>
      <c r="F68" s="4" t="n">
        <v>1.53785329333194E-013</v>
      </c>
      <c r="G68" s="4" t="n">
        <v>4.62908248082421E+041</v>
      </c>
      <c r="H68" s="1" t="n">
        <v>123.468737900729</v>
      </c>
      <c r="I68" s="1" t="n">
        <v>222.378522559232</v>
      </c>
      <c r="J68" s="1" t="n">
        <v>254.355531755111</v>
      </c>
      <c r="K68" s="4" t="n">
        <v>2.10624971451633E-012</v>
      </c>
      <c r="L68" s="4" t="n">
        <v>7.33845164516752E+038</v>
      </c>
      <c r="M68" s="4" t="n">
        <v>6.39146533799015E+040</v>
      </c>
    </row>
    <row r="69" customFormat="false" ht="12.75" hidden="false" customHeight="false" outlineLevel="0" collapsed="false">
      <c r="C69" s="0" t="n">
        <v>67000</v>
      </c>
      <c r="D69" s="4" t="n">
        <v>2.01992719838642E-012</v>
      </c>
      <c r="E69" s="4" t="n">
        <v>5.23054315717452E+041</v>
      </c>
      <c r="F69" s="4" t="n">
        <v>1.47939624606514E-013</v>
      </c>
      <c r="G69" s="4" t="n">
        <v>4.69868408670976E+041</v>
      </c>
      <c r="H69" s="1" t="n">
        <v>123.14400570179</v>
      </c>
      <c r="I69" s="1" t="n">
        <v>222.365839609308</v>
      </c>
      <c r="J69" s="1" t="n">
        <v>254.18696419257</v>
      </c>
      <c r="K69" s="4" t="n">
        <v>2.01992719838642E-012</v>
      </c>
      <c r="L69" s="4" t="n">
        <v>7.14513830904232E+038</v>
      </c>
      <c r="M69" s="4" t="n">
        <v>6.46291672108053E+040</v>
      </c>
    </row>
    <row r="70" customFormat="false" ht="12.75" hidden="false" customHeight="false" outlineLevel="0" collapsed="false">
      <c r="C70" s="0" t="n">
        <v>68000</v>
      </c>
      <c r="D70" s="4" t="n">
        <v>1.93563885813682E-012</v>
      </c>
      <c r="E70" s="4" t="n">
        <v>5.29955607957371E+041</v>
      </c>
      <c r="F70" s="4" t="n">
        <v>1.42374317847381E-013</v>
      </c>
      <c r="G70" s="4" t="n">
        <v>4.76769700910894E+041</v>
      </c>
      <c r="H70" s="1" t="n">
        <v>122.815729191962</v>
      </c>
      <c r="I70" s="1" t="n">
        <v>222.339802899853</v>
      </c>
      <c r="J70" s="1" t="n">
        <v>254.005297760694</v>
      </c>
      <c r="K70" s="4" t="n">
        <v>1.93563885813682E-012</v>
      </c>
      <c r="L70" s="4" t="n">
        <v>6.94994523537827E+038</v>
      </c>
      <c r="M70" s="4" t="n">
        <v>6.53241617343432E+040</v>
      </c>
    </row>
    <row r="71" customFormat="false" ht="12.75" hidden="false" customHeight="false" outlineLevel="0" collapsed="false">
      <c r="C71" s="0" t="n">
        <v>69000</v>
      </c>
      <c r="D71" s="4" t="n">
        <v>1.85331362855795E-012</v>
      </c>
      <c r="E71" s="4" t="n">
        <v>5.36798258885503E+041</v>
      </c>
      <c r="F71" s="4" t="n">
        <v>1.37073106798925E-013</v>
      </c>
      <c r="G71" s="4" t="n">
        <v>4.83612351839026E+041</v>
      </c>
      <c r="H71" s="1" t="n">
        <v>122.48339971622</v>
      </c>
      <c r="I71" s="1" t="n">
        <v>222.301040605855</v>
      </c>
      <c r="J71" s="1" t="n">
        <v>253.81082691739</v>
      </c>
      <c r="K71" s="4" t="n">
        <v>1.85331362855795E-012</v>
      </c>
      <c r="L71" s="4" t="n">
        <v>6.7529380939847E+038</v>
      </c>
      <c r="M71" s="4" t="n">
        <v>6.59994555437413E+040</v>
      </c>
    </row>
    <row r="72" customFormat="false" ht="12.75" hidden="false" customHeight="false" outlineLevel="0" collapsed="false">
      <c r="C72" s="0" t="n">
        <v>70000</v>
      </c>
      <c r="D72" s="4" t="n">
        <v>1.77288371661196E-012</v>
      </c>
      <c r="E72" s="4" t="n">
        <v>5.43582523141957E+041</v>
      </c>
      <c r="F72" s="4" t="n">
        <v>1.32020806350962E-013</v>
      </c>
      <c r="G72" s="4" t="n">
        <v>4.9039661609548E+041</v>
      </c>
      <c r="H72" s="1" t="n">
        <v>122.146509044928</v>
      </c>
      <c r="I72" s="1" t="n">
        <v>222.250149163808</v>
      </c>
      <c r="J72" s="1" t="n">
        <v>253.603821886023</v>
      </c>
      <c r="K72" s="4" t="n">
        <v>1.77288371661196E-012</v>
      </c>
      <c r="L72" s="4" t="n">
        <v>6.55417953092841E+038</v>
      </c>
      <c r="M72" s="4" t="n">
        <v>6.66548734968332E+040</v>
      </c>
    </row>
    <row r="73" customFormat="false" ht="12.75" hidden="false" customHeight="false" outlineLevel="0" collapsed="false">
      <c r="C73" s="0" t="n">
        <v>71000</v>
      </c>
      <c r="D73" s="4" t="n">
        <v>1.69428441524357E-012</v>
      </c>
      <c r="E73" s="4" t="n">
        <v>5.50308680617124E+041</v>
      </c>
      <c r="F73" s="4" t="n">
        <v>1.2720326016522E-013</v>
      </c>
      <c r="G73" s="4" t="n">
        <v>4.97122773570647E+041</v>
      </c>
      <c r="H73" s="1" t="n">
        <v>121.804546286541</v>
      </c>
      <c r="I73" s="1" t="n">
        <v>222.187695159654</v>
      </c>
      <c r="J73" s="1" t="n">
        <v>253.384528684033</v>
      </c>
      <c r="K73" s="4" t="n">
        <v>1.69428441524357E-012</v>
      </c>
      <c r="L73" s="4" t="n">
        <v>6.35372934058705E+038</v>
      </c>
      <c r="M73" s="4" t="n">
        <v>6.72902464308922E+040</v>
      </c>
    </row>
    <row r="74" customFormat="false" ht="12.75" hidden="false" customHeight="false" outlineLevel="0" collapsed="false">
      <c r="C74" s="0" t="n">
        <v>72000</v>
      </c>
      <c r="D74" s="4" t="n">
        <v>1.61745392976094E-012</v>
      </c>
      <c r="E74" s="4" t="n">
        <v>5.56977034263784E+041</v>
      </c>
      <c r="F74" s="4" t="n">
        <v>1.22607260240592E-013</v>
      </c>
      <c r="G74" s="4" t="n">
        <v>5.03791127217307E+041</v>
      </c>
      <c r="H74" s="1" t="n">
        <v>121.45699466953</v>
      </c>
      <c r="I74" s="1" t="n">
        <v>222.114217083808</v>
      </c>
      <c r="J74" s="1" t="n">
        <v>253.153169020076</v>
      </c>
      <c r="K74" s="4" t="n">
        <v>1.61745392976094E-012</v>
      </c>
      <c r="L74" s="4" t="n">
        <v>6.15164462608681E+038</v>
      </c>
      <c r="M74" s="4" t="n">
        <v>6.79054108935009E+040</v>
      </c>
    </row>
    <row r="75" customFormat="false" ht="12.75" hidden="false" customHeight="false" outlineLevel="0" collapsed="false">
      <c r="C75" s="0" t="n">
        <v>73000</v>
      </c>
      <c r="D75" s="4" t="n">
        <v>1.54233321580772E-012</v>
      </c>
      <c r="E75" s="4" t="n">
        <v>5.63587908062576E+041</v>
      </c>
      <c r="F75" s="4" t="n">
        <v>1.182204736189E-013</v>
      </c>
      <c r="G75" s="4" t="n">
        <v>5.10402001016099E+041</v>
      </c>
      <c r="H75" s="1" t="n">
        <v>121.10332813851</v>
      </c>
      <c r="I75" s="1" t="n">
        <v>222.030226964239</v>
      </c>
      <c r="J75" s="1" t="n">
        <v>252.909940041935</v>
      </c>
      <c r="K75" s="4" t="n">
        <v>1.54233321580772E-012</v>
      </c>
      <c r="L75" s="4" t="n">
        <v>5.94797994902878E+038</v>
      </c>
      <c r="M75" s="4" t="n">
        <v>6.8500208888403E+040</v>
      </c>
    </row>
    <row r="76" customFormat="false" ht="12.75" hidden="false" customHeight="false" outlineLevel="0" collapsed="false">
      <c r="C76" s="0" t="n">
        <v>74000</v>
      </c>
      <c r="D76" s="4" t="n">
        <v>1.46886582803322E-012</v>
      </c>
      <c r="E76" s="4" t="n">
        <v>5.7014164513004E+041</v>
      </c>
      <c r="F76" s="4" t="n">
        <v>1.1403137552093E-013</v>
      </c>
      <c r="G76" s="4" t="n">
        <v>5.16955738083563E+041</v>
      </c>
      <c r="H76" s="1" t="n">
        <v>120.743007700711</v>
      </c>
      <c r="I76" s="1" t="n">
        <v>221.936211887521</v>
      </c>
      <c r="J76" s="1" t="n">
        <v>252.655013913432</v>
      </c>
      <c r="K76" s="4" t="n">
        <v>1.46886582803322E-012</v>
      </c>
      <c r="L76" s="4" t="n">
        <v>5.7427874693299E+038</v>
      </c>
      <c r="M76" s="4" t="n">
        <v>6.90744876353343E+040</v>
      </c>
    </row>
    <row r="77" customFormat="false" ht="12.75" hidden="false" customHeight="false" outlineLevel="0" collapsed="false">
      <c r="C77" s="0" t="n">
        <v>75000</v>
      </c>
      <c r="D77" s="4" t="n">
        <v>1.39699777864564E-012</v>
      </c>
      <c r="E77" s="4" t="n">
        <v>5.76638605959182E+041</v>
      </c>
      <c r="F77" s="4" t="n">
        <v>1.10029188280726E-013</v>
      </c>
      <c r="G77" s="4" t="n">
        <v>5.23452698912705E+041</v>
      </c>
      <c r="H77" s="1" t="n">
        <v>120.375477447259</v>
      </c>
      <c r="I77" s="1" t="n">
        <v>221.832635416837</v>
      </c>
      <c r="J77" s="1" t="n">
        <v>252.388537193421</v>
      </c>
      <c r="K77" s="4" t="n">
        <v>1.39699777864564E-012</v>
      </c>
      <c r="L77" s="4" t="n">
        <v>5.53611707593021E+038</v>
      </c>
      <c r="M77" s="4" t="n">
        <v>6.96280993429268E+040</v>
      </c>
    </row>
    <row r="78" customFormat="false" ht="12.75" hidden="false" customHeight="false" outlineLevel="0" collapsed="false">
      <c r="C78" s="0" t="n">
        <v>76000</v>
      </c>
      <c r="D78" s="4" t="n">
        <v>1.32667740510346E-012</v>
      </c>
      <c r="E78" s="4" t="n">
        <v>5.83079166783311E+041</v>
      </c>
      <c r="F78" s="4" t="n">
        <v>1.06203825515001E-013</v>
      </c>
      <c r="G78" s="4" t="n">
        <v>5.29893259736834E+041</v>
      </c>
      <c r="H78" s="1" t="n">
        <v>120.000160158368</v>
      </c>
      <c r="I78" s="1" t="n">
        <v>221.719938915102</v>
      </c>
      <c r="J78" s="1" t="n">
        <v>252.110629983248</v>
      </c>
      <c r="K78" s="4" t="n">
        <v>1.32667740510346E-012</v>
      </c>
      <c r="L78" s="4" t="n">
        <v>5.32801650905701E+038</v>
      </c>
      <c r="M78" s="4" t="n">
        <v>7.01609009938325E+040</v>
      </c>
    </row>
    <row r="79" customFormat="false" ht="12.75" hidden="false" customHeight="false" outlineLevel="0" collapsed="false">
      <c r="C79" s="0" t="n">
        <v>77000</v>
      </c>
      <c r="D79" s="4" t="n">
        <v>1.25785524626357E-012</v>
      </c>
      <c r="E79" s="4" t="n">
        <v>5.89463718054543E+041</v>
      </c>
      <c r="F79" s="4" t="n">
        <v>1.02545841025067E-013</v>
      </c>
      <c r="G79" s="4" t="n">
        <v>5.36277811008066E+041</v>
      </c>
      <c r="H79" s="1" t="n">
        <v>119.61645238121</v>
      </c>
      <c r="I79" s="1" t="n">
        <v>221.598542780601</v>
      </c>
      <c r="J79" s="1" t="n">
        <v>251.821384800323</v>
      </c>
      <c r="K79" s="4" t="n">
        <v>1.25785524626357E-012</v>
      </c>
      <c r="L79" s="4" t="n">
        <v>5.11853147467315E+038</v>
      </c>
      <c r="M79" s="4" t="n">
        <v>7.06727541413012E+040</v>
      </c>
    </row>
    <row r="80" customFormat="false" ht="12.75" hidden="false" customHeight="false" outlineLevel="0" collapsed="false">
      <c r="C80" s="0" t="n">
        <v>78000</v>
      </c>
      <c r="D80" s="4" t="n">
        <v>1.19048392636216E-012</v>
      </c>
      <c r="E80" s="4" t="n">
        <v>5.95792663029004E+041</v>
      </c>
      <c r="F80" s="4" t="n">
        <v>9.90463819821702E-014</v>
      </c>
      <c r="G80" s="4" t="n">
        <v>5.42606755982527E+041</v>
      </c>
      <c r="H80" s="1" t="n">
        <v>119.22371884233</v>
      </c>
      <c r="I80" s="1" t="n">
        <v>221.468847601905</v>
      </c>
      <c r="J80" s="1" t="n">
        <v>251.520865123971</v>
      </c>
      <c r="K80" s="4" t="n">
        <v>1.19048392636216E-012</v>
      </c>
      <c r="L80" s="4" t="n">
        <v>4.90770575168817E+038</v>
      </c>
      <c r="M80" s="4" t="n">
        <v>7.116352471647E+040</v>
      </c>
    </row>
    <row r="81" customFormat="false" ht="12.75" hidden="false" customHeight="false" outlineLevel="0" collapsed="false">
      <c r="C81" s="0" t="n">
        <v>79000</v>
      </c>
      <c r="D81" s="4" t="n">
        <v>1.12451804625644E-012</v>
      </c>
      <c r="E81" s="4" t="n">
        <v>6.02066416451364E+041</v>
      </c>
      <c r="F81" s="4" t="n">
        <v>9.56971459942868E-014</v>
      </c>
      <c r="G81" s="4" t="n">
        <v>5.48880509404887E+041</v>
      </c>
      <c r="H81" s="1" t="n">
        <v>118.821286020467</v>
      </c>
      <c r="I81" s="1" t="n">
        <v>221.331235238189</v>
      </c>
      <c r="J81" s="1" t="n">
        <v>251.209103544478</v>
      </c>
      <c r="K81" s="4" t="n">
        <v>1.12451804625644E-012</v>
      </c>
      <c r="L81" s="4" t="n">
        <v>4.69558129245916E+038</v>
      </c>
      <c r="M81" s="4" t="n">
        <v>7.16330828457152E+040</v>
      </c>
    </row>
    <row r="82" customFormat="false" ht="12.75" hidden="false" customHeight="false" outlineLevel="0" collapsed="false">
      <c r="C82" s="0" t="n">
        <v>80000</v>
      </c>
      <c r="D82" s="4" t="n">
        <v>1.05991408140258E-012</v>
      </c>
      <c r="E82" s="4" t="n">
        <v>6.08285403331831E+041</v>
      </c>
      <c r="F82" s="4" t="n">
        <v>9.24903416942165E-014</v>
      </c>
      <c r="G82" s="4" t="n">
        <v>5.55099496285354E+041</v>
      </c>
      <c r="H82" s="1" t="n">
        <v>118.408434657225</v>
      </c>
      <c r="I82" s="1" t="n">
        <v>221.186069830572</v>
      </c>
      <c r="J82" s="1" t="n">
        <v>250.886099425753</v>
      </c>
      <c r="K82" s="4" t="n">
        <v>1.05991408140258E-012</v>
      </c>
      <c r="L82" s="4" t="n">
        <v>4.48219831706713E+038</v>
      </c>
      <c r="M82" s="4" t="n">
        <v>7.20813026774222E+040</v>
      </c>
    </row>
    <row r="83" customFormat="false" ht="12.75" hidden="false" customHeight="false" outlineLevel="0" collapsed="false">
      <c r="C83" s="0" t="n">
        <v>81000</v>
      </c>
      <c r="D83" s="4" t="n">
        <v>9.96630286088041E-013</v>
      </c>
      <c r="E83" s="4" t="n">
        <v>6.14450057809265E+041</v>
      </c>
      <c r="F83" s="4" t="n">
        <v>8.94186525258014E-014</v>
      </c>
      <c r="G83" s="4" t="n">
        <v>5.61264150762789E+041</v>
      </c>
      <c r="H83" s="1" t="n">
        <v>117.984390916943</v>
      </c>
      <c r="I83" s="1" t="n">
        <v>221.033698749597</v>
      </c>
      <c r="J83" s="1" t="n">
        <v>250.551815964222</v>
      </c>
      <c r="K83" s="4" t="n">
        <v>9.96630286088041E-013</v>
      </c>
      <c r="L83" s="4" t="n">
        <v>4.26759540181404E+038</v>
      </c>
      <c r="M83" s="4" t="n">
        <v>7.25080622176032E+040</v>
      </c>
    </row>
    <row r="84" customFormat="false" ht="12.75" hidden="false" customHeight="false" outlineLevel="0" collapsed="false">
      <c r="C84" s="0" t="n">
        <v>82000</v>
      </c>
      <c r="D84" s="4" t="n">
        <v>9.34626603475498E-013</v>
      </c>
      <c r="E84" s="4" t="n">
        <v>6.20560822094514E+041</v>
      </c>
      <c r="F84" s="4" t="n">
        <v>8.6475203437934E-014</v>
      </c>
      <c r="G84" s="4" t="n">
        <v>5.67374915048037E+041</v>
      </c>
      <c r="H84" s="1" t="n">
        <v>117.548315815961</v>
      </c>
      <c r="I84" s="1" t="n">
        <v>220.874453483535</v>
      </c>
      <c r="J84" s="1" t="n">
        <v>250.20617648815</v>
      </c>
      <c r="K84" s="4" t="n">
        <v>9.34626603475498E-013</v>
      </c>
      <c r="L84" s="4" t="n">
        <v>4.05180956234921E+038</v>
      </c>
      <c r="M84" s="4" t="n">
        <v>7.2913243173838E+040</v>
      </c>
    </row>
    <row r="85" customFormat="false" ht="12.75" hidden="false" customHeight="false" outlineLevel="0" collapsed="false">
      <c r="C85" s="0" t="n">
        <v>83000</v>
      </c>
      <c r="D85" s="4" t="n">
        <v>8.7386458105105E-013</v>
      </c>
      <c r="E85" s="4" t="n">
        <v>6.26618145488473E+041</v>
      </c>
      <c r="F85" s="4" t="n">
        <v>8.36535302251891E-014</v>
      </c>
      <c r="G85" s="4" t="n">
        <v>5.73432238441996E+041</v>
      </c>
      <c r="H85" s="1" t="n">
        <v>117.099292413755</v>
      </c>
      <c r="I85" s="1" t="n">
        <v>220.7086504718</v>
      </c>
      <c r="J85" s="1" t="n">
        <v>249.849059787875</v>
      </c>
      <c r="K85" s="4" t="n">
        <v>8.7386458105105E-013</v>
      </c>
      <c r="L85" s="4" t="n">
        <v>3.83487633180149E+038</v>
      </c>
      <c r="M85" s="4" t="n">
        <v>7.32967308070183E+040</v>
      </c>
    </row>
    <row r="86" customFormat="false" ht="12.75" hidden="false" customHeight="false" outlineLevel="0" collapsed="false">
      <c r="C86" s="0" t="n">
        <v>84000</v>
      </c>
      <c r="D86" s="4" t="n">
        <v>8.14307291101664E-013</v>
      </c>
      <c r="E86" s="4" t="n">
        <v>6.32622483469808E+041</v>
      </c>
      <c r="F86" s="4" t="n">
        <v>8.09475512798748E-014</v>
      </c>
      <c r="G86" s="4" t="n">
        <v>5.79436576423331E+041</v>
      </c>
      <c r="H86" s="1" t="n">
        <v>116.636310076465</v>
      </c>
      <c r="I86" s="1" t="n">
        <v>220.536591887415</v>
      </c>
      <c r="J86" s="1" t="n">
        <v>249.480294190883</v>
      </c>
      <c r="K86" s="4" t="n">
        <v>8.14307291101664E-013</v>
      </c>
      <c r="L86" s="4" t="n">
        <v>3.61682983426466E+038</v>
      </c>
      <c r="M86" s="4" t="n">
        <v>7.36584137904451E+040</v>
      </c>
    </row>
    <row r="87" customFormat="false" ht="12.75" hidden="false" customHeight="false" outlineLevel="0" collapsed="false">
      <c r="C87" s="0" t="n">
        <v>85000</v>
      </c>
      <c r="D87" s="4" t="n">
        <v>7.55919255876285E-013</v>
      </c>
      <c r="E87" s="4" t="n">
        <v>6.38574296847584E+041</v>
      </c>
      <c r="F87" s="4" t="n">
        <v>7.83515415434225E-014</v>
      </c>
      <c r="G87" s="4" t="n">
        <v>5.85388389801107E+041</v>
      </c>
      <c r="H87" s="1" t="n">
        <v>116.158244859388</v>
      </c>
      <c r="I87" s="1" t="n">
        <v>220.358566372124</v>
      </c>
      <c r="J87" s="1" t="n">
        <v>249.099649984482</v>
      </c>
      <c r="K87" s="4" t="n">
        <v>7.55919255876285E-013</v>
      </c>
      <c r="L87" s="4" t="n">
        <v>3.39770285395419E+038</v>
      </c>
      <c r="M87" s="4" t="n">
        <v>7.39981840758408E+040</v>
      </c>
    </row>
    <row r="88" customFormat="false" ht="12.75" hidden="false" customHeight="false" outlineLevel="0" collapsed="false">
      <c r="C88" s="0" t="n">
        <v>86000</v>
      </c>
      <c r="D88" s="4" t="n">
        <v>6.986663771119E-013</v>
      </c>
      <c r="E88" s="4" t="n">
        <v>6.44474050974429E+041</v>
      </c>
      <c r="F88" s="4" t="n">
        <v>7.58601084656759E-014</v>
      </c>
      <c r="G88" s="4" t="n">
        <v>5.91288143927952E+041</v>
      </c>
      <c r="H88" s="1" t="n">
        <v>115.663834663707</v>
      </c>
      <c r="I88" s="1" t="n">
        <v>220.17484972749</v>
      </c>
      <c r="J88" s="1" t="n">
        <v>248.706829624029</v>
      </c>
      <c r="K88" s="4" t="n">
        <v>6.986663771119E-013</v>
      </c>
      <c r="L88" s="4" t="n">
        <v>3.17752690033078E+038</v>
      </c>
      <c r="M88" s="4" t="n">
        <v>7.43159367658741E+040</v>
      </c>
    </row>
    <row r="89" customFormat="false" ht="12.75" hidden="false" customHeight="false" outlineLevel="0" collapsed="false">
      <c r="C89" s="0" t="n">
        <v>87000</v>
      </c>
      <c r="D89" s="4" t="n">
        <v>6.42515869630424E-013</v>
      </c>
      <c r="E89" s="4" t="n">
        <v>6.50322215016121E+041</v>
      </c>
      <c r="F89" s="4" t="n">
        <v>7.34681697990691E-014</v>
      </c>
      <c r="G89" s="4" t="n">
        <v>5.97136307969644E+041</v>
      </c>
      <c r="H89" s="1" t="n">
        <v>115.151647229046</v>
      </c>
      <c r="I89" s="1" t="n">
        <v>219.985705565</v>
      </c>
      <c r="J89" s="1" t="n">
        <v>248.30145491417</v>
      </c>
      <c r="K89" s="4" t="n">
        <v>6.42515869630424E-013</v>
      </c>
      <c r="L89" s="4" t="n">
        <v>2.95633226946206E+038</v>
      </c>
      <c r="M89" s="4" t="n">
        <v>7.46115699928202E+040</v>
      </c>
    </row>
    <row r="90" customFormat="false" ht="12.75" hidden="false" customHeight="false" outlineLevel="0" collapsed="false">
      <c r="C90" s="0" t="n">
        <v>88000</v>
      </c>
      <c r="D90" s="4" t="n">
        <v>5.87436198734653E-013</v>
      </c>
      <c r="E90" s="4" t="n">
        <v>6.56119261273813E+041</v>
      </c>
      <c r="F90" s="4" t="n">
        <v>7.11709330711729E-014</v>
      </c>
      <c r="G90" s="4" t="n">
        <v>6.02933354227337E+041</v>
      </c>
      <c r="H90" s="1" t="n">
        <v>114.620038097673</v>
      </c>
      <c r="I90" s="1" t="n">
        <v>219.79138591801</v>
      </c>
      <c r="J90" s="1" t="n">
        <v>247.883049959596</v>
      </c>
      <c r="K90" s="4" t="n">
        <v>5.87436198734653E-013</v>
      </c>
      <c r="L90" s="4" t="n">
        <v>2.73414810187357E+038</v>
      </c>
      <c r="M90" s="4" t="n">
        <v>7.4884984803007E+040</v>
      </c>
    </row>
    <row r="91" customFormat="false" ht="12.75" hidden="false" customHeight="false" outlineLevel="0" collapsed="false">
      <c r="C91" s="0" t="n">
        <v>89000</v>
      </c>
      <c r="D91" s="4" t="n">
        <v>5.33397021152138E-013</v>
      </c>
      <c r="E91" s="4" t="n">
        <v>6.61865664555352E+041</v>
      </c>
      <c r="F91" s="4" t="n">
        <v>6.89638765938558E-014</v>
      </c>
      <c r="G91" s="4" t="n">
        <v>6.08679757508876E+041</v>
      </c>
      <c r="H91" s="1" t="n">
        <v>114.067094197712</v>
      </c>
      <c r="I91" s="1" t="n">
        <v>219.592131818099</v>
      </c>
      <c r="J91" s="1" t="n">
        <v>247.451018052315</v>
      </c>
      <c r="K91" s="4" t="n">
        <v>5.33397021152138E-013</v>
      </c>
      <c r="L91" s="4" t="n">
        <v>2.51100243712111E+038</v>
      </c>
      <c r="M91" s="4" t="n">
        <v>7.51360850467195E+040</v>
      </c>
    </row>
    <row r="92" customFormat="false" ht="12.75" hidden="false" customHeight="false" outlineLevel="0" collapsed="false">
      <c r="C92" s="0" t="n">
        <v>90000</v>
      </c>
      <c r="D92" s="4" t="n">
        <v>4.80369129294558E-013</v>
      </c>
      <c r="E92" s="4" t="n">
        <v>6.6756190159239E+041</v>
      </c>
      <c r="F92" s="4" t="n">
        <v>6.68427318805412E-014</v>
      </c>
      <c r="G92" s="4" t="n">
        <v>6.14375994545913E+041</v>
      </c>
      <c r="H92" s="1" t="n">
        <v>113.490556212704</v>
      </c>
      <c r="I92" s="1" t="n">
        <v>219.388173838235</v>
      </c>
      <c r="J92" s="1" t="n">
        <v>247.004609611935</v>
      </c>
      <c r="K92" s="4" t="n">
        <v>4.80369129294558E-013</v>
      </c>
      <c r="L92" s="4" t="n">
        <v>2.28692226529969E+038</v>
      </c>
      <c r="M92" s="4" t="n">
        <v>7.53647772732497E+040</v>
      </c>
    </row>
    <row r="93" customFormat="false" ht="12.75" hidden="false" customHeight="false" outlineLevel="0" collapsed="false">
      <c r="C93" s="0" t="n">
        <v>91000</v>
      </c>
      <c r="D93" s="4" t="n">
        <v>4.28324398617483E-013</v>
      </c>
      <c r="E93" s="4" t="n">
        <v>6.73208450500228E+041</v>
      </c>
      <c r="F93" s="4" t="n">
        <v>6.48034673549305E-014</v>
      </c>
      <c r="G93" s="4" t="n">
        <v>6.20022543453751E+041</v>
      </c>
      <c r="H93" s="1" t="n">
        <v>112.887708598574</v>
      </c>
      <c r="I93" s="1" t="n">
        <v>219.179732604944</v>
      </c>
      <c r="J93" s="1" t="n">
        <v>246.5428764686</v>
      </c>
      <c r="K93" s="4" t="n">
        <v>4.28324398617483E-013</v>
      </c>
      <c r="L93" s="4" t="n">
        <v>2.06193357568707E+038</v>
      </c>
      <c r="M93" s="4" t="n">
        <v>7.55709706308186E+040</v>
      </c>
    </row>
    <row r="94" customFormat="false" ht="12.75" hidden="false" customHeight="false" outlineLevel="0" collapsed="false">
      <c r="C94" s="0" t="n">
        <v>92000</v>
      </c>
      <c r="D94" s="4" t="n">
        <v>3.77235737881145E-013</v>
      </c>
      <c r="E94" s="4" t="n">
        <v>6.78805790277544E+041</v>
      </c>
      <c r="F94" s="4" t="n">
        <v>6.28422732452368E-014</v>
      </c>
      <c r="G94" s="4" t="n">
        <v>6.25619883231067E+041</v>
      </c>
      <c r="H94" s="1" t="n">
        <v>112.255218264178</v>
      </c>
      <c r="I94" s="1" t="n">
        <v>218.967019281526</v>
      </c>
      <c r="J94" s="1" t="n">
        <v>246.064604444797</v>
      </c>
      <c r="K94" s="4" t="n">
        <v>3.77235737881145E-013</v>
      </c>
      <c r="L94" s="4" t="n">
        <v>1.83606140270666E+038</v>
      </c>
      <c r="M94" s="4" t="n">
        <v>7.57545767710897E+040</v>
      </c>
    </row>
    <row r="95" customFormat="false" ht="12.75" hidden="false" customHeight="false" outlineLevel="0" collapsed="false">
      <c r="C95" s="0" t="n">
        <v>93000</v>
      </c>
      <c r="D95" s="4" t="n">
        <v>3.27077042127427E-013</v>
      </c>
      <c r="E95" s="4" t="n">
        <v>6.84354400343319E+041</v>
      </c>
      <c r="F95" s="4" t="n">
        <v>6.09555475675875E-014</v>
      </c>
      <c r="G95" s="4" t="n">
        <v>6.31168493296842E+041</v>
      </c>
      <c r="H95" s="1" t="n">
        <v>111.588887837347</v>
      </c>
      <c r="I95" s="1" t="n">
        <v>218.750236024202</v>
      </c>
      <c r="J95" s="1" t="n">
        <v>245.568209769546</v>
      </c>
      <c r="K95" s="4" t="n">
        <v>3.27077042127427E-013</v>
      </c>
      <c r="L95" s="4" t="n">
        <v>1.60932986938061E+038</v>
      </c>
      <c r="M95" s="4" t="n">
        <v>7.5915509758028E+040</v>
      </c>
    </row>
    <row r="96" customFormat="false" ht="12.75" hidden="false" customHeight="false" outlineLevel="0" collapsed="false">
      <c r="C96" s="0" t="n">
        <v>94000</v>
      </c>
      <c r="D96" s="4" t="n">
        <v>2.77823148201563E-013</v>
      </c>
      <c r="E96" s="4" t="n">
        <v>6.89854760108507E+041</v>
      </c>
      <c r="F96" s="4" t="n">
        <v>5.91398831109014E-014</v>
      </c>
      <c r="G96" s="4" t="n">
        <v>6.36668853062031E+041</v>
      </c>
      <c r="H96" s="1" t="n">
        <v>110.883258684343</v>
      </c>
      <c r="I96" s="1" t="n">
        <v>218.529576412929</v>
      </c>
      <c r="J96" s="1" t="n">
        <v>245.051571763319</v>
      </c>
      <c r="K96" s="4" t="n">
        <v>2.77823148201563E-013</v>
      </c>
      <c r="L96" s="4" t="n">
        <v>1.38176222843104E+038</v>
      </c>
      <c r="M96" s="4" t="n">
        <v>7.60536859808706E+040</v>
      </c>
    </row>
    <row r="97" customFormat="false" ht="12.75" hidden="false" customHeight="false" outlineLevel="0" collapsed="false">
      <c r="C97" s="0" t="n">
        <v>95000</v>
      </c>
      <c r="D97" s="4" t="n">
        <v>2.29449792659321E-013</v>
      </c>
      <c r="E97" s="4" t="n">
        <v>6.95307348580123E+041</v>
      </c>
      <c r="F97" s="4" t="n">
        <v>5.73920553433535E-014</v>
      </c>
      <c r="G97" s="4" t="n">
        <v>6.42121441533646E+041</v>
      </c>
      <c r="H97" s="1" t="n">
        <v>110.130933431182</v>
      </c>
      <c r="I97" s="1" t="n">
        <v>218.305225858512</v>
      </c>
      <c r="J97" s="1" t="n">
        <v>244.511746416321</v>
      </c>
      <c r="K97" s="4" t="n">
        <v>2.29449792659321E-013</v>
      </c>
      <c r="L97" s="4" t="n">
        <v>1.15338090117731E+038</v>
      </c>
      <c r="M97" s="4" t="n">
        <v>7.61690240709874E+040</v>
      </c>
    </row>
    <row r="98" customFormat="false" ht="12.75" hidden="false" customHeight="false" outlineLevel="0" collapsed="false">
      <c r="C98" s="0" t="n">
        <v>96000</v>
      </c>
      <c r="D98" s="4" t="n">
        <v>1.81933571911735E-013</v>
      </c>
      <c r="E98" s="4" t="n">
        <v>7.00712643995588E+041</v>
      </c>
      <c r="F98" s="4" t="n">
        <v>5.57090111675788E-014</v>
      </c>
      <c r="G98" s="4" t="n">
        <v>6.47526736949112E+041</v>
      </c>
      <c r="H98" s="1" t="n">
        <v>109.321352744407</v>
      </c>
      <c r="I98" s="1" t="n">
        <v>218.0773619875</v>
      </c>
      <c r="J98" s="1" t="n">
        <v>243.944448547808</v>
      </c>
      <c r="K98" s="4" t="n">
        <v>1.81933571911735E-013</v>
      </c>
      <c r="L98" s="4" t="n">
        <v>9.24207514365219E+037</v>
      </c>
      <c r="M98" s="4" t="n">
        <v>7.62614448224251E+040</v>
      </c>
    </row>
    <row r="99" customFormat="false" ht="12.75" hidden="false" customHeight="false" outlineLevel="0" collapsed="false">
      <c r="C99" s="0" t="n">
        <v>97000</v>
      </c>
      <c r="D99" s="4" t="n">
        <v>1.35251904469841E-013</v>
      </c>
      <c r="E99" s="4" t="n">
        <v>7.06071123485342E+041</v>
      </c>
      <c r="F99" s="4" t="n">
        <v>5.40878584581298E-014</v>
      </c>
      <c r="G99" s="4" t="n">
        <v>6.52885216438865E+041</v>
      </c>
      <c r="H99" s="1" t="n">
        <v>108.438581792399</v>
      </c>
      <c r="I99" s="1" t="n">
        <v>217.846155006258</v>
      </c>
      <c r="J99" s="1" t="n">
        <v>243.343118399016</v>
      </c>
      <c r="K99" s="4" t="n">
        <v>1.35251904469841E-013</v>
      </c>
      <c r="L99" s="4" t="n">
        <v>6.94262935055925E+037</v>
      </c>
      <c r="M99" s="4" t="n">
        <v>7.63308711159308E+040</v>
      </c>
    </row>
    <row r="100" customFormat="false" ht="12.75" hidden="false" customHeight="false" outlineLevel="0" collapsed="false">
      <c r="C100" s="0" t="n">
        <v>98000</v>
      </c>
      <c r="D100" s="4" t="n">
        <v>8.93829951614376E-014</v>
      </c>
      <c r="E100" s="4" t="n">
        <v>7.11383262761818E+041</v>
      </c>
      <c r="F100" s="4" t="n">
        <v>5.25258563204546E-014</v>
      </c>
      <c r="G100" s="4" t="n">
        <v>6.58197355715342E+041</v>
      </c>
      <c r="H100" s="1" t="n">
        <v>107.458478470943</v>
      </c>
      <c r="I100" s="1" t="n">
        <v>217.611768045513</v>
      </c>
      <c r="J100" s="1" t="n">
        <v>242.697767165634</v>
      </c>
      <c r="K100" s="4" t="n">
        <v>8.93829951614376E-014</v>
      </c>
      <c r="L100" s="4" t="n">
        <v>4.63567303692426E+037</v>
      </c>
      <c r="M100" s="4" t="n">
        <v>7.63772278462998E+040</v>
      </c>
    </row>
    <row r="101" customFormat="false" ht="12.75" hidden="false" customHeight="false" outlineLevel="0" collapsed="false">
      <c r="C101" s="0" t="n">
        <v>99000</v>
      </c>
      <c r="D101" s="4" t="n">
        <v>4.43058012007478E-014</v>
      </c>
      <c r="E101" s="4" t="n">
        <v>7.16649535833058E+041</v>
      </c>
      <c r="F101" s="4" t="n">
        <v>5.10204060158731E-014</v>
      </c>
      <c r="G101" s="4" t="n">
        <v>6.63463628786581E+041</v>
      </c>
      <c r="H101" s="1" t="n">
        <v>106.356642957473</v>
      </c>
      <c r="I101" s="1" t="n">
        <v>217.374357486571</v>
      </c>
      <c r="J101" s="1" t="n">
        <v>241.998650396822</v>
      </c>
      <c r="K101" s="4" t="n">
        <v>4.43058012007478E-014</v>
      </c>
      <c r="L101" s="4" t="n">
        <v>2.32140065453835E+037</v>
      </c>
      <c r="M101" s="4" t="n">
        <v>7.64004418528453E+040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7.21870414739308E+041</v>
      </c>
      <c r="F102" s="4" t="n">
        <v>4.95690425017441E-014</v>
      </c>
      <c r="G102" s="4" t="n">
        <v>6.68684507692831E+041</v>
      </c>
      <c r="H102" s="1" t="n">
        <v>105.177779218676</v>
      </c>
      <c r="I102" s="1" t="n">
        <v>217.134073270318</v>
      </c>
      <c r="J102" s="1" t="n">
        <v>241.266597390381</v>
      </c>
      <c r="K102" s="4" t="n">
        <v>0</v>
      </c>
      <c r="L102" s="4" t="n">
        <v>0</v>
      </c>
      <c r="M102" s="4" t="n">
        <v>7.64004418528453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21870414739308E+041</v>
      </c>
      <c r="F103" s="4" t="n">
        <v>4.81694265402997E-014</v>
      </c>
      <c r="G103" s="4" t="n">
        <v>6.73860462264615E+041</v>
      </c>
      <c r="H103" s="1" t="n">
        <v>104.061946429311</v>
      </c>
      <c r="I103" s="1" t="n">
        <v>216.056478165747</v>
      </c>
      <c r="J103" s="1" t="n">
        <v>239.810947314843</v>
      </c>
      <c r="K103" s="4" t="n">
        <v>0</v>
      </c>
      <c r="L103" s="4" t="n">
        <v>0</v>
      </c>
      <c r="M103" s="4" t="n">
        <v>7.64004418528453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21870414739308E+041</v>
      </c>
      <c r="F104" s="4" t="n">
        <v>4.68193373335062E-014</v>
      </c>
      <c r="G104" s="4" t="n">
        <v>6.78991959900842E+041</v>
      </c>
      <c r="H104" s="1" t="n">
        <v>103.054883018481</v>
      </c>
      <c r="I104" s="1" t="n">
        <v>214.994769145122</v>
      </c>
      <c r="J104" s="1" t="n">
        <v>238.417825830446</v>
      </c>
      <c r="K104" s="4" t="n">
        <v>0</v>
      </c>
      <c r="L104" s="4" t="n">
        <v>0</v>
      </c>
      <c r="M104" s="4" t="n">
        <v>7.64004418528453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21870414739308E+041</v>
      </c>
      <c r="F105" s="4" t="n">
        <v>4.55166656448419E-014</v>
      </c>
      <c r="G105" s="4" t="n">
        <v>6.84079465365632E+041</v>
      </c>
      <c r="H105" s="1" t="n">
        <v>102.135078505481</v>
      </c>
      <c r="I105" s="1" t="n">
        <v>213.948559680315</v>
      </c>
      <c r="J105" s="1" t="n">
        <v>237.077119205127</v>
      </c>
      <c r="K105" s="4" t="n">
        <v>0</v>
      </c>
      <c r="L105" s="4" t="n">
        <v>0</v>
      </c>
      <c r="M105" s="4" t="n">
        <v>7.64004418528453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21870414739308E+041</v>
      </c>
      <c r="F106" s="4" t="n">
        <v>4.42594073720919E-014</v>
      </c>
      <c r="G106" s="4" t="n">
        <v>6.8912344060261E+041</v>
      </c>
      <c r="H106" s="1" t="n">
        <v>101.280724709262</v>
      </c>
      <c r="I106" s="1" t="n">
        <v>212.91747628293</v>
      </c>
      <c r="J106" s="1" t="n">
        <v>235.778788071203</v>
      </c>
      <c r="K106" s="4" t="n">
        <v>0</v>
      </c>
      <c r="L106" s="4" t="n">
        <v>0</v>
      </c>
      <c r="M106" s="4" t="n">
        <v>7.64004418528453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7.21870414739308E+041</v>
      </c>
      <c r="F107" s="4" t="n">
        <v>4.30456575381826E-014</v>
      </c>
      <c r="G107" s="4" t="n">
        <v>6.94124344565497E+041</v>
      </c>
      <c r="H107" s="1" t="n">
        <v>100.4774489891</v>
      </c>
      <c r="I107" s="1" t="n">
        <v>211.901157944115</v>
      </c>
      <c r="J107" s="1" t="n">
        <v>234.516136957383</v>
      </c>
      <c r="K107" s="4" t="n">
        <v>0</v>
      </c>
      <c r="L107" s="4" t="n">
        <v>0</v>
      </c>
      <c r="M107" s="4" t="n">
        <v>7.64004418528453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7.21870414739308E+041</v>
      </c>
      <c r="F108" s="4" t="n">
        <v>4.18736046697377E-014</v>
      </c>
      <c r="G108" s="4" t="n">
        <v>6.99082633063942E+041</v>
      </c>
      <c r="H108" s="1" t="n">
        <v>99.7157895747436</v>
      </c>
      <c r="I108" s="1" t="n">
        <v>210.899255603506</v>
      </c>
      <c r="J108" s="1" t="n">
        <v>233.28466452947</v>
      </c>
      <c r="K108" s="4" t="n">
        <v>0</v>
      </c>
      <c r="L108" s="4" t="n">
        <v>0</v>
      </c>
      <c r="M108" s="4" t="n">
        <v>7.64004418528453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7.21870414739308E+041</v>
      </c>
      <c r="F109" s="4" t="n">
        <v>4.07415255354674E-014</v>
      </c>
      <c r="G109" s="4" t="n">
        <v>7.03998758623543E+041</v>
      </c>
      <c r="H109" s="1" t="n">
        <v>98.9891742528811</v>
      </c>
      <c r="I109" s="1" t="n">
        <v>209.911431645531</v>
      </c>
      <c r="J109" s="1" t="n">
        <v>232.081161998865</v>
      </c>
      <c r="K109" s="4" t="n">
        <v>0</v>
      </c>
      <c r="L109" s="4" t="n">
        <v>0</v>
      </c>
      <c r="M109" s="4" t="n">
        <v>7.64004418528453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7.21870414739308E+041</v>
      </c>
      <c r="F110" s="4" t="n">
        <v>3.96477802187142E-014</v>
      </c>
      <c r="G110" s="4" t="n">
        <v>7.08873170359137E+041</v>
      </c>
      <c r="H110" s="1" t="n">
        <v>98.2927963350537</v>
      </c>
      <c r="I110" s="1" t="n">
        <v>208.93735942143</v>
      </c>
      <c r="J110" s="1" t="n">
        <v>230.903213432304</v>
      </c>
      <c r="K110" s="4" t="n">
        <v>0</v>
      </c>
      <c r="L110" s="4" t="n">
        <v>0</v>
      </c>
      <c r="M110" s="4" t="n">
        <v>7.64004418528453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7.21870414739308E+041</v>
      </c>
      <c r="F111" s="4" t="n">
        <v>3.85908075005003E-014</v>
      </c>
      <c r="G111" s="4" t="n">
        <v>7.13706313860456E+041</v>
      </c>
      <c r="H111" s="1" t="n">
        <v>97.6229919051762</v>
      </c>
      <c r="I111" s="1" t="n">
        <v>207.976722795446</v>
      </c>
      <c r="J111" s="1" t="n">
        <v>229.748918981683</v>
      </c>
      <c r="K111" s="4" t="n">
        <v>0</v>
      </c>
      <c r="L111" s="4" t="n">
        <v>0</v>
      </c>
      <c r="M111" s="4" t="n">
        <v>7.64004418528453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7.21870414739308E+041</v>
      </c>
      <c r="F112" s="4" t="n">
        <v>3.75691205312703E-014</v>
      </c>
      <c r="G112" s="4" t="n">
        <v>7.18498631089329E+041</v>
      </c>
      <c r="H112" s="1" t="n">
        <v>96.976876171384</v>
      </c>
      <c r="I112" s="1" t="n">
        <v>207.029215713759</v>
      </c>
      <c r="J112" s="1" t="n">
        <v>228.616733138706</v>
      </c>
      <c r="K112" s="4" t="n">
        <v>0</v>
      </c>
      <c r="L112" s="4" t="n">
        <v>0</v>
      </c>
      <c r="M112" s="4" t="n">
        <v>7.64004418528453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7.21870414739308E+041</v>
      </c>
      <c r="F113" s="4" t="n">
        <v>3.65813027712112E-014</v>
      </c>
      <c r="G113" s="4" t="n">
        <v>7.23250560287647E+041</v>
      </c>
      <c r="H113" s="1" t="n">
        <v>96.3521186715145</v>
      </c>
      <c r="I113" s="1" t="n">
        <v>206.094541794831</v>
      </c>
      <c r="J113" s="1" t="n">
        <v>227.505364618312</v>
      </c>
      <c r="K113" s="4" t="n">
        <v>0</v>
      </c>
      <c r="L113" s="4" t="n">
        <v>0</v>
      </c>
      <c r="M113" s="4" t="n">
        <v>7.64004418528453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7.21870414739308E+041</v>
      </c>
      <c r="F114" s="4" t="n">
        <v>3.56260041805801E-014</v>
      </c>
      <c r="G114" s="4" t="n">
        <v>7.27962535895365E+041</v>
      </c>
      <c r="H114" s="1" t="n">
        <v>95.7467972059339</v>
      </c>
      <c r="I114" s="1" t="n">
        <v>205.172413939906</v>
      </c>
      <c r="J114" s="1" t="n">
        <v>226.413711195065</v>
      </c>
      <c r="K114" s="4" t="n">
        <v>0</v>
      </c>
      <c r="L114" s="4" t="n">
        <v>0</v>
      </c>
      <c r="M114" s="4" t="n">
        <v>7.64004418528453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7.21870414739308E+041</v>
      </c>
      <c r="F115" s="4" t="n">
        <v>3.47019376428837E-014</v>
      </c>
      <c r="G115" s="4" t="n">
        <v>7.32634988477872E+041</v>
      </c>
      <c r="H115" s="1" t="n">
        <v>95.1592988939642</v>
      </c>
      <c r="I115" s="1" t="n">
        <v>204.262553962521</v>
      </c>
      <c r="J115" s="1" t="n">
        <v>225.340815471327</v>
      </c>
      <c r="K115" s="4" t="n">
        <v>0</v>
      </c>
      <c r="L115" s="4" t="n">
        <v>0</v>
      </c>
      <c r="M115" s="4" t="n">
        <v>7.64004418528453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7.21870414739308E+041</v>
      </c>
      <c r="F116" s="4" t="n">
        <v>3.38078756050546E-014</v>
      </c>
      <c r="G116" s="4" t="n">
        <v>7.37268344662079E+041</v>
      </c>
      <c r="H116" s="1" t="n">
        <v>94.5882507946546</v>
      </c>
      <c r="I116" s="1" t="n">
        <v>203.364692235919</v>
      </c>
      <c r="J116" s="1" t="n">
        <v>224.285833784933</v>
      </c>
      <c r="K116" s="4" t="n">
        <v>0</v>
      </c>
      <c r="L116" s="4" t="n">
        <v>0</v>
      </c>
      <c r="M116" s="4" t="n">
        <v>7.64004418528453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7.21870414739308E+041</v>
      </c>
      <c r="F117" s="4" t="n">
        <v>3.29426469199574E-014</v>
      </c>
      <c r="G117" s="4" t="n">
        <v>7.41863027080636E+041</v>
      </c>
      <c r="H117" s="1" t="n">
        <v>94.0324698280604</v>
      </c>
      <c r="I117" s="1" t="n">
        <v>202.478567357376</v>
      </c>
      <c r="J117" s="1" t="n">
        <v>223.248013700146</v>
      </c>
      <c r="K117" s="4" t="n">
        <v>0</v>
      </c>
      <c r="L117" s="4" t="n">
        <v>0</v>
      </c>
      <c r="M117" s="4" t="n">
        <v>7.64004418528453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7.21870414739308E+041</v>
      </c>
      <c r="F118" s="4" t="n">
        <v>3.21051338776549E-014</v>
      </c>
      <c r="G118" s="4" t="n">
        <v>7.46419454323732E+041</v>
      </c>
      <c r="H118" s="1" t="n">
        <v>93.4909257278186</v>
      </c>
      <c r="I118" s="1" t="n">
        <v>201.603925828462</v>
      </c>
      <c r="J118" s="1" t="n">
        <v>222.226677297962</v>
      </c>
      <c r="K118" s="4" t="n">
        <v>0</v>
      </c>
      <c r="L118" s="4" t="n">
        <v>0</v>
      </c>
      <c r="M118" s="4" t="n">
        <v>7.64004418528453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7.21870414739308E+041</v>
      </c>
      <c r="F119" s="4" t="n">
        <v>3.12942694128628E-014</v>
      </c>
      <c r="G119" s="4" t="n">
        <v>7.50938040897933E+041</v>
      </c>
      <c r="H119" s="1" t="n">
        <v>92.9627130487038</v>
      </c>
      <c r="I119" s="1" t="n">
        <v>200.740521750381</v>
      </c>
      <c r="J119" s="1" t="n">
        <v>221.221208499526</v>
      </c>
      <c r="K119" s="4" t="n">
        <v>0</v>
      </c>
      <c r="L119" s="4" t="n">
        <v>0</v>
      </c>
      <c r="M119" s="4" t="n">
        <v>7.64004418528453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7.21870414739308E+041</v>
      </c>
      <c r="F120" s="4" t="n">
        <v>3.05090344769493E-014</v>
      </c>
      <c r="G120" s="4" t="n">
        <v>7.55419197191594E+041</v>
      </c>
      <c r="H120" s="1" t="n">
        <v>92.4470296241193</v>
      </c>
      <c r="I120" s="1" t="n">
        <v>199.888116533529</v>
      </c>
      <c r="J120" s="1" t="n">
        <v>220.231043265123</v>
      </c>
      <c r="K120" s="4" t="n">
        <v>0</v>
      </c>
      <c r="L120" s="4" t="n">
        <v>0</v>
      </c>
      <c r="M120" s="4" t="n">
        <v>7.64004418528453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7.21870414739308E+041</v>
      </c>
      <c r="F121" s="4" t="n">
        <v>2.97484555636824E-014</v>
      </c>
      <c r="G121" s="4" t="n">
        <v>7.59863329446378E+041</v>
      </c>
      <c r="H121" s="1" t="n">
        <v>91.9431597182776</v>
      </c>
      <c r="I121" s="1" t="n">
        <v>199.046478620514</v>
      </c>
      <c r="J121" s="1" t="n">
        <v>219.255661888598</v>
      </c>
      <c r="K121" s="4" t="n">
        <v>0</v>
      </c>
      <c r="L121" s="4" t="n">
        <v>0</v>
      </c>
      <c r="M121" s="4" t="n">
        <v>7.64004418528453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7.21870414739308E+041</v>
      </c>
      <c r="F122" s="4" t="n">
        <v>2.90116023787071E-014</v>
      </c>
      <c r="G122" s="4" t="n">
        <v>7.64270839734444E+041</v>
      </c>
      <c r="H122" s="1" t="n">
        <v>91.4504606610235</v>
      </c>
      <c r="I122" s="1" t="n">
        <v>198.215383221888</v>
      </c>
      <c r="J122" s="1" t="n">
        <v>218.2945828483</v>
      </c>
      <c r="K122" s="4" t="n">
        <v>0</v>
      </c>
      <c r="L122" s="4" t="n">
        <v>0</v>
      </c>
      <c r="M122" s="4" t="n">
        <v>7.64004418528453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2.82975856434586E-014</v>
      </c>
      <c r="G123" s="4" t="n">
        <v>7.68642125940928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2.76055550248749E-014</v>
      </c>
      <c r="G124" s="4" t="n">
        <v>7.72977581751318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2.69346971828876E-014</v>
      </c>
      <c r="G125" s="4" t="n">
        <v>7.77277596643388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2.62842339282322E-014</v>
      </c>
      <c r="G126" s="4" t="n">
        <v>7.81542555883346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2.56534204836381E-014</v>
      </c>
      <c r="G127" s="4" t="n">
        <v>7.85772840525915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2.50415438419431E-014</v>
      </c>
      <c r="G128" s="4" t="n">
        <v>7.89968827418018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2.4447921215117E-014</v>
      </c>
      <c r="G129" s="4" t="n">
        <v>7.94130889205843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2.38718985685947E-014</v>
      </c>
      <c r="G130" s="4" t="n">
        <v>7.98259394344998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2.33128492356953E-014</v>
      </c>
      <c r="G131" s="4" t="n">
        <v>8.02354707113536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2.27701726072587E-014</v>
      </c>
      <c r="G132" s="4" t="n">
        <v>8.06417187627628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2.22432928919564E-014</v>
      </c>
      <c r="G133" s="4" t="n">
        <v>8.1044719185967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2.17316579430346E-014</v>
      </c>
      <c r="G134" s="4" t="n">
        <v>8.14445071658636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2.12347381475296E-014</v>
      </c>
      <c r="G135" s="4" t="n">
        <v>8.18411174772491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07520253742554E-014</v>
      </c>
      <c r="G136" s="4" t="n">
        <v>8.22345844872493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02830319771025E-014</v>
      </c>
      <c r="G137" s="4" t="n">
        <v>8.26249421579226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1.98272898504151E-014</v>
      </c>
      <c r="G138" s="4" t="n">
        <v>8.30122240490214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1.93843495334185E-014</v>
      </c>
      <c r="G139" s="4" t="n">
        <v>8.33964633208979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1.89537793608644E-014</v>
      </c>
      <c r="G140" s="4" t="n">
        <v>8.37776927375407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1.85351646572416E-014</v>
      </c>
      <c r="G141" s="4" t="n">
        <v>8.41559446697303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1.81281069720664E-014</v>
      </c>
      <c r="G142" s="4" t="n">
        <v>8.45312510983017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1.77322233539244E-014</v>
      </c>
      <c r="G143" s="4" t="n">
        <v>8.49036436175044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1.73471456610793E-014</v>
      </c>
      <c r="G144" s="4" t="n">
        <v>8.52731534384482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1.69725199066008E-014</v>
      </c>
      <c r="G145" s="4" t="n">
        <v>8.56398113926267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1.66080056360907E-014</v>
      </c>
      <c r="G146" s="4" t="n">
        <v>8.60036479355099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1.6253275336201E-014</v>
      </c>
      <c r="G147" s="4" t="n">
        <v>8.6364693150196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1.59080138722519E-014</v>
      </c>
      <c r="G148" s="4" t="n">
        <v>8.6722976751117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1.55719179533571E-014</v>
      </c>
      <c r="G149" s="4" t="n">
        <v>8.70785280877895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1.52446956235604E-014</v>
      </c>
      <c r="G150" s="4" t="n">
        <v>8.74313761486049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1.49260657775787E-014</v>
      </c>
      <c r="G151" s="4" t="n">
        <v>8.7781549564652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1.46157576998268E-014</v>
      </c>
      <c r="G152" s="4" t="n">
        <v>8.81290766135668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1.43135106254814E-014</v>
      </c>
      <c r="G153" s="4" t="n">
        <v>8.84739852234043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1.40190733224125E-014</v>
      </c>
      <c r="G154" s="4" t="n">
        <v>8.88163029765265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1.37322036928794E-014</v>
      </c>
      <c r="G155" s="4" t="n">
        <v>8.9156057113503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1.34526683939528E-014</v>
      </c>
      <c r="G156" s="4" t="n">
        <v>8.94932745370186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31802424756851E-014</v>
      </c>
      <c r="G157" s="4" t="n">
        <v>8.98279818157853E+041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29147090361054E-014</v>
      </c>
      <c r="G158" s="4" t="n">
        <v>9.01602051884537E+041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26558588921714E-014</v>
      </c>
      <c r="G159" s="4" t="n">
        <v>9.04899705675209E+041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24034902658565E-014</v>
      </c>
      <c r="G160" s="4" t="n">
        <v>9.08173035432323E+041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21574084845994E-014</v>
      </c>
      <c r="G161" s="4" t="n">
        <v>9.11422293874726E+041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19174256953855E-014</v>
      </c>
      <c r="G162" s="4" t="n">
        <v>9.14647730576454E+041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16833605917718E-014</v>
      </c>
      <c r="G163" s="4" t="n">
        <v>9.17849592005369E+041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1455038153202E-014</v>
      </c>
      <c r="G164" s="4" t="n">
        <v>9.21028121561628E+041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12322893960002E-014</v>
      </c>
      <c r="G165" s="4" t="n">
        <v>9.24183559615953E+041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10149511354583E-014</v>
      </c>
      <c r="G166" s="4" t="n">
        <v>9.27316143547691E+041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08028657584713E-014</v>
      </c>
      <c r="G167" s="4" t="n">
        <v>9.30426107782633E+041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05958810061984E-014</v>
      </c>
      <c r="G168" s="4" t="n">
        <v>9.33513683830589E+041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03938497662601E-014</v>
      </c>
      <c r="G169" s="4" t="n">
        <v>9.36579100322695E+041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01966298740067E-014</v>
      </c>
      <c r="G170" s="4" t="n">
        <v>9.39622583048438E+041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00040839224164E-014</v>
      </c>
      <c r="G171" s="4" t="n">
        <v>9.42644354992396E+041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9.81607908020944E-015</v>
      </c>
      <c r="G172" s="4" t="n">
        <v>9.45644636370666E+041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9.63248691778164E-015</v>
      </c>
      <c r="G173" s="4" t="n">
        <v>9.48623644666982E+041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9.45318324058485E-015</v>
      </c>
      <c r="G174" s="4" t="n">
        <v>9.51581594668507E+041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9.27804792960035E-015</v>
      </c>
      <c r="G175" s="4" t="n">
        <v>9.54518698501299E+041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9.10696478856972E-015</v>
      </c>
      <c r="G176" s="4" t="n">
        <v>9.57435165665425E+041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8.93982139766527E-015</v>
      </c>
      <c r="G177" s="4" t="n">
        <v>9.60331203069744E+041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8.77650897329844E-015</v>
      </c>
      <c r="G178" s="4" t="n">
        <v>9.63207015066323E+041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8.61692223378037E-015</v>
      </c>
      <c r="G179" s="4" t="n">
        <v>9.66062803484508E+041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8.46095927056321E-015</v>
      </c>
      <c r="G180" s="4" t="n">
        <v>9.68898767664622E+041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8.30852142480465E-015</v>
      </c>
      <c r="G181" s="4" t="n">
        <v>9.71715104491308E+041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8.15951316901138E-015</v>
      </c>
      <c r="G182" s="4" t="n">
        <v>9.74512008426494E+041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8.01384199352922E-015</v>
      </c>
      <c r="G183" s="4" t="n">
        <v>9.77289671541988E+041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7.87141829765971E-015</v>
      </c>
      <c r="G184" s="4" t="n">
        <v>9.80048283551707E+041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7.7321552851935E-015</v>
      </c>
      <c r="G185" s="4" t="n">
        <v>9.82788031843519E+041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7.59596886416184E-015</v>
      </c>
      <c r="G186" s="4" t="n">
        <v>9.85509101510718E+041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7.46277755061679E-015</v>
      </c>
      <c r="G187" s="4" t="n">
        <v>9.88211675383114E+041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7.33250237626055E-015</v>
      </c>
      <c r="G188" s="4" t="n">
        <v>9.90895934057751E+041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7.20506679975279E-015</v>
      </c>
      <c r="G189" s="4" t="n">
        <v>9.93562055929246E+041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7.08039662153344E-015</v>
      </c>
      <c r="G190" s="4" t="n">
        <v>9.96210217219747E+041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6.95841990200618E-015</v>
      </c>
      <c r="G191" s="4" t="n">
        <v>9.98840592008519E+041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6.83906688293538E-015</v>
      </c>
      <c r="G192" s="4" t="n">
        <v>1.00145335226115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6.72226991191639E-015</v>
      </c>
      <c r="G193" s="4" t="n">
        <v>1.00404866785839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6.6079633697857E-015</v>
      </c>
      <c r="G194" s="4" t="n">
        <v>1.0066267066246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6.49608360084398E-015</v>
      </c>
      <c r="G195" s="4" t="n">
        <v>1.00918763435586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6.38656884577088E-015</v>
      </c>
      <c r="G196" s="4" t="n">
        <v>1.01173161484767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6.2793591771164E-015</v>
      </c>
      <c r="G197" s="4" t="n">
        <v>1.01425880992231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6.17439643725887E-015</v>
      </c>
      <c r="G198" s="4" t="n">
        <v>1.01676937945583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6.07162417872489E-015</v>
      </c>
      <c r="G199" s="4" t="n">
        <v>1.01926348140468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5.97098760677137E-015</v>
      </c>
      <c r="G200" s="4" t="n">
        <v>1.02174127183196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5.87243352413446E-015</v>
      </c>
      <c r="G201" s="4" t="n">
        <v>1.02420290493334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5.77591027785457E-015</v>
      </c>
      <c r="G202" s="4" t="n">
        <v>1.02664853306261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2" width="8.7"/>
    <col collapsed="false" customWidth="true" hidden="false" outlineLevel="0" max="5" min="5" style="1" width="9.41"/>
    <col collapsed="false" customWidth="true" hidden="false" outlineLevel="0" max="6" min="6" style="2" width="9.99"/>
    <col collapsed="false" customWidth="true" hidden="false" outlineLevel="0" max="7" min="7" style="1" width="9.99"/>
    <col collapsed="false" customWidth="true" hidden="false" outlineLevel="0" max="13" min="11" style="0" width="12.42"/>
    <col collapsed="false" customWidth="true" hidden="false" outlineLevel="0" max="14" min="14" style="2" width="9.14"/>
    <col collapsed="false" customWidth="true" hidden="false" outlineLevel="0" max="15" min="15" style="1" width="9.14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s">
        <v>1</v>
      </c>
      <c r="D1" s="2" t="s">
        <v>2</v>
      </c>
      <c r="E1" s="1" t="s">
        <v>3</v>
      </c>
      <c r="F1" s="2" t="s">
        <v>4</v>
      </c>
      <c r="G1" s="1" t="s">
        <v>5</v>
      </c>
      <c r="H1" s="2" t="s">
        <v>6</v>
      </c>
      <c r="I1" s="0" t="s">
        <v>7</v>
      </c>
      <c r="J1" s="0" t="s">
        <v>8</v>
      </c>
      <c r="K1" s="0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3" t="s">
        <v>12</v>
      </c>
      <c r="B2" s="0" t="n">
        <v>6000</v>
      </c>
      <c r="C2" s="0" t="n">
        <v>0</v>
      </c>
      <c r="E2" s="4" t="s">
        <v>4</v>
      </c>
      <c r="F2" s="2" t="s">
        <v>5</v>
      </c>
      <c r="G2" s="1" t="s">
        <v>28</v>
      </c>
      <c r="H2" s="1" t="n">
        <v>0</v>
      </c>
      <c r="I2" s="1"/>
      <c r="J2" s="1" t="n">
        <v>0</v>
      </c>
      <c r="K2" s="4" t="n">
        <v>0</v>
      </c>
      <c r="L2" s="4" t="n">
        <v>0</v>
      </c>
      <c r="M2" s="4" t="n">
        <v>0</v>
      </c>
    </row>
    <row r="3" customFormat="false" ht="12.75" hidden="false" customHeight="false" outlineLevel="0" collapsed="false">
      <c r="A3" s="3" t="s">
        <v>13</v>
      </c>
      <c r="B3" s="0" t="n">
        <v>100000</v>
      </c>
      <c r="C3" s="0" t="n">
        <v>1000</v>
      </c>
      <c r="D3" s="4" t="n">
        <v>6.94353774322467E-011</v>
      </c>
      <c r="E3" s="4" t="n">
        <v>2.46231051141096E+038</v>
      </c>
      <c r="F3" s="4" t="n">
        <v>5.33908108828842E-011</v>
      </c>
      <c r="G3" s="4" t="n">
        <v>0</v>
      </c>
      <c r="H3" s="1" t="n">
        <v>41.6666666666667</v>
      </c>
      <c r="I3" s="1" t="n">
        <v>0</v>
      </c>
      <c r="J3" s="1" t="n">
        <v>41.7342661797647</v>
      </c>
      <c r="K3" s="4" t="n">
        <v>2E-011</v>
      </c>
      <c r="L3" s="4" t="n">
        <v>5.3192852169925E+037</v>
      </c>
      <c r="M3" s="4" t="n">
        <v>5.3192852169925E+037</v>
      </c>
    </row>
    <row r="4" customFormat="false" ht="12.75" hidden="false" customHeight="false" outlineLevel="0" collapsed="false">
      <c r="A4" s="3" t="s">
        <v>14</v>
      </c>
      <c r="B4" s="0" t="n">
        <v>120000</v>
      </c>
      <c r="C4" s="0" t="n">
        <v>2000</v>
      </c>
      <c r="D4" s="4" t="n">
        <v>6.94353774322467E-011</v>
      </c>
      <c r="E4" s="4" t="n">
        <v>1.96984840912877E+039</v>
      </c>
      <c r="F4" s="4" t="n">
        <v>2.5886509628702E-011</v>
      </c>
      <c r="G4" s="4" t="n">
        <v>0</v>
      </c>
      <c r="H4" s="1" t="n">
        <v>83.3333333333333</v>
      </c>
      <c r="I4" s="1" t="n">
        <v>0</v>
      </c>
      <c r="J4" s="1" t="n">
        <v>83.7473187625799</v>
      </c>
      <c r="K4" s="4" t="n">
        <v>2E-011</v>
      </c>
      <c r="L4" s="4" t="n">
        <v>1.59578556509776E+038</v>
      </c>
      <c r="M4" s="4" t="n">
        <v>2.127714086797E+038</v>
      </c>
    </row>
    <row r="5" customFormat="false" ht="12.75" hidden="false" customHeight="false" outlineLevel="0" collapsed="false">
      <c r="A5" s="3" t="s">
        <v>15</v>
      </c>
      <c r="B5" s="0" t="n">
        <v>0</v>
      </c>
      <c r="C5" s="0" t="n">
        <v>3000</v>
      </c>
      <c r="D5" s="4" t="n">
        <v>6.94353774322468E-011</v>
      </c>
      <c r="E5" s="4" t="n">
        <v>6.6482383808096E+039</v>
      </c>
      <c r="F5" s="4" t="n">
        <v>1.67399779315155E-011</v>
      </c>
      <c r="G5" s="4" t="n">
        <v>0</v>
      </c>
      <c r="H5" s="1" t="n">
        <v>125</v>
      </c>
      <c r="I5" s="1" t="n">
        <v>0</v>
      </c>
      <c r="J5" s="1" t="n">
        <v>125.730544414705</v>
      </c>
      <c r="K5" s="4" t="n">
        <v>2E-011</v>
      </c>
      <c r="L5" s="4" t="n">
        <v>2.65964260849624E+038</v>
      </c>
      <c r="M5" s="4" t="n">
        <v>4.78735669529326E+038</v>
      </c>
    </row>
    <row r="6" customFormat="false" ht="12.75" hidden="false" customHeight="false" outlineLevel="0" collapsed="false">
      <c r="A6" s="3" t="s">
        <v>16</v>
      </c>
      <c r="B6" s="4" t="n">
        <v>0</v>
      </c>
      <c r="C6" s="0" t="n">
        <v>4000</v>
      </c>
      <c r="D6" s="4" t="n">
        <v>6.94353774322467E-011</v>
      </c>
      <c r="E6" s="4" t="n">
        <v>1.57587872730301E+040</v>
      </c>
      <c r="F6" s="4" t="n">
        <v>1.21820878852286E-011</v>
      </c>
      <c r="G6" s="4" t="n">
        <v>0</v>
      </c>
      <c r="H6" s="1" t="n">
        <v>166.666666666667</v>
      </c>
      <c r="I6" s="1" t="n">
        <v>0</v>
      </c>
      <c r="J6" s="1" t="n">
        <v>167.727052170742</v>
      </c>
      <c r="K6" s="4" t="n">
        <v>2E-011</v>
      </c>
      <c r="L6" s="4" t="n">
        <v>3.72349965189473E+038</v>
      </c>
      <c r="M6" s="4" t="n">
        <v>8.510856347188E+038</v>
      </c>
    </row>
    <row r="7" customFormat="false" ht="12.75" hidden="false" customHeight="false" outlineLevel="0" collapsed="false">
      <c r="A7" s="3" t="s">
        <v>17</v>
      </c>
      <c r="B7" s="0" t="n">
        <v>96000</v>
      </c>
      <c r="C7" s="0" t="n">
        <v>5000</v>
      </c>
      <c r="D7" s="4" t="n">
        <v>6.94353774322469E-011</v>
      </c>
      <c r="E7" s="4" t="n">
        <v>3.0778881392637E+040</v>
      </c>
      <c r="F7" s="4" t="n">
        <v>9.4590515860733E-012</v>
      </c>
      <c r="G7" s="4" t="n">
        <v>0</v>
      </c>
      <c r="H7" s="1" t="n">
        <v>208.333333333333</v>
      </c>
      <c r="I7" s="1" t="n">
        <v>0</v>
      </c>
      <c r="J7" s="1" t="n">
        <v>209.744990091083</v>
      </c>
      <c r="K7" s="4" t="n">
        <v>2E-011</v>
      </c>
      <c r="L7" s="4" t="n">
        <v>4.78735669529323E+038</v>
      </c>
      <c r="M7" s="4" t="n">
        <v>1.32982130424811E+039</v>
      </c>
    </row>
    <row r="8" customFormat="false" ht="12.75" hidden="false" customHeight="false" outlineLevel="0" collapsed="false">
      <c r="A8" s="3" t="s">
        <v>18</v>
      </c>
      <c r="B8" s="0" t="n">
        <v>1.35</v>
      </c>
      <c r="C8" s="0" t="n">
        <v>6000</v>
      </c>
      <c r="D8" s="4" t="n">
        <v>6.94353774322468E-011</v>
      </c>
      <c r="E8" s="4" t="n">
        <v>5.31859070464768E+040</v>
      </c>
      <c r="F8" s="4" t="n">
        <v>7.65296899711061E-012</v>
      </c>
      <c r="G8" s="4" t="n">
        <v>0</v>
      </c>
      <c r="H8" s="1" t="n">
        <v>250</v>
      </c>
      <c r="I8" s="1" t="n">
        <v>0</v>
      </c>
      <c r="J8" s="1" t="n">
        <v>251.819584188318</v>
      </c>
      <c r="K8" s="4" t="n">
        <v>2E-011</v>
      </c>
      <c r="L8" s="4" t="n">
        <v>5.85121373869177E+038</v>
      </c>
      <c r="M8" s="4" t="n">
        <v>1.91494267811728E+039</v>
      </c>
    </row>
    <row r="9" customFormat="false" ht="12.75" hidden="false" customHeight="false" outlineLevel="0" collapsed="false">
      <c r="A9" s="3" t="s">
        <v>19</v>
      </c>
      <c r="B9" s="4" t="n">
        <v>2E-011</v>
      </c>
      <c r="C9" s="0" t="n">
        <v>7000</v>
      </c>
      <c r="D9" s="4" t="n">
        <v>2E-011</v>
      </c>
      <c r="E9" s="4" t="n">
        <v>5.60549545892626E+040</v>
      </c>
      <c r="F9" s="4" t="n">
        <v>6.37047778381381E-012</v>
      </c>
      <c r="G9" s="4" t="n">
        <v>2.86904754278581E+039</v>
      </c>
      <c r="H9" s="1" t="n">
        <v>234.71550768199</v>
      </c>
      <c r="I9" s="1" t="n">
        <v>53.7572694758696</v>
      </c>
      <c r="J9" s="1" t="n">
        <v>240.792885210331</v>
      </c>
      <c r="K9" s="4" t="n">
        <v>2E-011</v>
      </c>
      <c r="L9" s="4" t="n">
        <v>6.91507078209021E+038</v>
      </c>
      <c r="M9" s="4" t="n">
        <v>2.60644975632629E+039</v>
      </c>
    </row>
    <row r="10" customFormat="false" ht="12.75" hidden="false" customHeight="false" outlineLevel="0" collapsed="false">
      <c r="A10" s="3" t="s">
        <v>20</v>
      </c>
      <c r="B10" s="4" t="n">
        <v>0</v>
      </c>
      <c r="C10" s="0" t="n">
        <v>8000</v>
      </c>
      <c r="D10" s="4" t="n">
        <v>1.89894827616449E-011</v>
      </c>
      <c r="E10" s="4" t="n">
        <v>5.93001468969549E+040</v>
      </c>
      <c r="F10" s="4" t="n">
        <v>5.41491588548866E-012</v>
      </c>
      <c r="G10" s="4" t="n">
        <v>6.11423985047812E+039</v>
      </c>
      <c r="H10" s="1" t="n">
        <v>220.869823064757</v>
      </c>
      <c r="I10" s="1" t="n">
        <v>73.4080336414465</v>
      </c>
      <c r="J10" s="1" t="n">
        <v>232.749260243209</v>
      </c>
      <c r="K10" s="4" t="n">
        <v>1.89894827616449E-011</v>
      </c>
      <c r="L10" s="4" t="n">
        <v>7.57578561992632E+038</v>
      </c>
      <c r="M10" s="4" t="n">
        <v>3.36402831831892E+039</v>
      </c>
    </row>
    <row r="11" customFormat="false" ht="12.75" hidden="false" customHeight="false" outlineLevel="0" collapsed="false">
      <c r="A11" s="3" t="s">
        <v>21</v>
      </c>
      <c r="B11" s="0" t="n">
        <v>30</v>
      </c>
      <c r="C11" s="0" t="n">
        <v>9000</v>
      </c>
      <c r="D11" s="4" t="n">
        <v>1.80570815146769E-011</v>
      </c>
      <c r="E11" s="4" t="n">
        <v>6.28992398674764E+040</v>
      </c>
      <c r="F11" s="4" t="n">
        <v>4.67704246394458E-012</v>
      </c>
      <c r="G11" s="4" t="n">
        <v>9.71333282099967E+039</v>
      </c>
      <c r="H11" s="1" t="n">
        <v>209.582083912144</v>
      </c>
      <c r="I11" s="1" t="n">
        <v>87.2328836083321</v>
      </c>
      <c r="J11" s="1" t="n">
        <v>227.011510456148</v>
      </c>
      <c r="K11" s="4" t="n">
        <v>1.80570815146769E-011</v>
      </c>
      <c r="L11" s="4" t="n">
        <v>8.16431517485924E+038</v>
      </c>
      <c r="M11" s="4" t="n">
        <v>4.18045983580482E+039</v>
      </c>
    </row>
    <row r="12" customFormat="false" ht="12.75" hidden="false" customHeight="false" outlineLevel="0" collapsed="false">
      <c r="A12" s="0" t="s">
        <v>22</v>
      </c>
      <c r="B12" s="4" t="n">
        <v>0</v>
      </c>
      <c r="C12" s="0" t="n">
        <v>10000</v>
      </c>
      <c r="D12" s="4" t="n">
        <v>1.71940754338816E-011</v>
      </c>
      <c r="E12" s="4" t="n">
        <v>6.68310762156028E+040</v>
      </c>
      <c r="F12" s="4" t="n">
        <v>4.09132635841286E-012</v>
      </c>
      <c r="G12" s="4" t="n">
        <v>1.3645169169126E+040</v>
      </c>
      <c r="H12" s="1" t="n">
        <v>200.21452349711</v>
      </c>
      <c r="I12" s="1" t="n">
        <v>98.0859518435543</v>
      </c>
      <c r="J12" s="1" t="n">
        <v>222.950015403074</v>
      </c>
      <c r="K12" s="4" t="n">
        <v>1.71940754338816E-011</v>
      </c>
      <c r="L12" s="4" t="n">
        <v>8.68871817115349E+038</v>
      </c>
      <c r="M12" s="4" t="n">
        <v>5.04933165292017E+039</v>
      </c>
    </row>
    <row r="13" customFormat="false" ht="12.75" hidden="false" customHeight="false" outlineLevel="0" collapsed="false">
      <c r="A13" s="0" t="s">
        <v>23</v>
      </c>
      <c r="B13" s="4" t="n">
        <v>5.31859070464768E+040</v>
      </c>
      <c r="C13" s="0" t="n">
        <v>11000</v>
      </c>
      <c r="D13" s="4" t="n">
        <v>1.63929952375189E-011</v>
      </c>
      <c r="E13" s="4" t="n">
        <v>7.10755877069619E+040</v>
      </c>
      <c r="F13" s="4" t="n">
        <v>3.61607726429451E-012</v>
      </c>
      <c r="G13" s="4" t="n">
        <v>1.78896806604851E+040</v>
      </c>
      <c r="H13" s="1" t="n">
        <v>192.325233678613</v>
      </c>
      <c r="I13" s="1" t="n">
        <v>107.083436569839</v>
      </c>
      <c r="J13" s="1" t="n">
        <v>220.126913159522</v>
      </c>
      <c r="K13" s="4" t="n">
        <v>1.63929952375189E-011</v>
      </c>
      <c r="L13" s="4" t="n">
        <v>9.15589680906205E+038</v>
      </c>
      <c r="M13" s="4" t="n">
        <v>5.96492133382641E+039</v>
      </c>
    </row>
    <row r="14" customFormat="false" ht="12.75" hidden="false" customHeight="false" outlineLevel="0" collapsed="false">
      <c r="A14" s="0" t="s">
        <v>24</v>
      </c>
      <c r="B14" s="4" t="n">
        <v>7.64004418528453E+040</v>
      </c>
      <c r="C14" s="0" t="n">
        <v>12000</v>
      </c>
      <c r="D14" s="4" t="n">
        <v>1.56474064490061E-011</v>
      </c>
      <c r="E14" s="4" t="n">
        <v>7.5613767862426E+040</v>
      </c>
      <c r="F14" s="4" t="n">
        <v>3.2235113754119E-012</v>
      </c>
      <c r="G14" s="4" t="n">
        <v>2.24278608159492E+040</v>
      </c>
      <c r="H14" s="1" t="n">
        <v>185.600098595371</v>
      </c>
      <c r="I14" s="1" t="n">
        <v>114.79438663001</v>
      </c>
      <c r="J14" s="1" t="n">
        <v>218.231867059721</v>
      </c>
      <c r="K14" s="4" t="n">
        <v>1.56474064490061E-011</v>
      </c>
      <c r="L14" s="4" t="n">
        <v>9.57179704797422E+038</v>
      </c>
      <c r="M14" s="4" t="n">
        <v>6.92210103862381E+039</v>
      </c>
    </row>
    <row r="15" customFormat="false" ht="12.75" hidden="false" customHeight="false" outlineLevel="0" collapsed="false">
      <c r="A15" s="0" t="s">
        <v>25</v>
      </c>
      <c r="B15" s="4" t="n">
        <v>2.64199018668824E+042</v>
      </c>
      <c r="C15" s="0" t="n">
        <v>13000</v>
      </c>
      <c r="D15" s="4" t="n">
        <v>1.49517361916798E-011</v>
      </c>
      <c r="E15" s="4" t="n">
        <v>8.04276309556018E+040</v>
      </c>
      <c r="F15" s="4" t="n">
        <v>2.89440215926941E-012</v>
      </c>
      <c r="G15" s="4" t="n">
        <v>2.7241723909125E+040</v>
      </c>
      <c r="H15" s="1" t="n">
        <v>179.809248876759</v>
      </c>
      <c r="I15" s="1" t="n">
        <v>121.552239887964</v>
      </c>
      <c r="J15" s="1" t="n">
        <v>217.039888046887</v>
      </c>
      <c r="K15" s="4" t="n">
        <v>1.49517361916798E-011</v>
      </c>
      <c r="L15" s="4" t="n">
        <v>9.94156866159678E+038</v>
      </c>
      <c r="M15" s="4" t="n">
        <v>7.91625790478348E+039</v>
      </c>
    </row>
    <row r="16" customFormat="false" ht="12.75" hidden="false" customHeight="false" outlineLevel="0" collapsed="false">
      <c r="A16" s="0" t="s">
        <v>26</v>
      </c>
      <c r="B16" s="5" t="n">
        <v>22624000</v>
      </c>
      <c r="C16" s="0" t="n">
        <v>14000</v>
      </c>
      <c r="D16" s="4" t="n">
        <v>1.4301133645901E-011</v>
      </c>
      <c r="E16" s="4" t="n">
        <v>8.55001650330945E+040</v>
      </c>
      <c r="F16" s="4" t="n">
        <v>2.61502369544459E-012</v>
      </c>
      <c r="G16" s="4" t="n">
        <v>3.23142579866178E+040</v>
      </c>
      <c r="H16" s="1" t="n">
        <v>174.780116987851</v>
      </c>
      <c r="I16" s="1" t="n">
        <v>127.57054910637</v>
      </c>
      <c r="J16" s="1" t="n">
        <v>216.384690524972</v>
      </c>
      <c r="K16" s="4" t="n">
        <v>1.4301133645901E-011</v>
      </c>
      <c r="L16" s="4" t="n">
        <v>1.02696941864981E+039</v>
      </c>
      <c r="M16" s="4" t="n">
        <v>8.94322732343331E+039</v>
      </c>
    </row>
    <row r="17" customFormat="false" ht="12.75" hidden="false" customHeight="false" outlineLevel="0" collapsed="false">
      <c r="C17" s="0" t="n">
        <v>15000</v>
      </c>
      <c r="D17" s="4" t="n">
        <v>1.36913567753451E-011</v>
      </c>
      <c r="E17" s="4" t="n">
        <v>9.08152829267369E+040</v>
      </c>
      <c r="F17" s="4" t="n">
        <v>2.37531671144797E-012</v>
      </c>
      <c r="G17" s="4" t="n">
        <v>3.76293758802601E+040</v>
      </c>
      <c r="H17" s="1" t="n">
        <v>170.380303693279</v>
      </c>
      <c r="I17" s="1" t="n">
        <v>132.994973364382</v>
      </c>
      <c r="J17" s="1" t="n">
        <v>216.141413955786</v>
      </c>
      <c r="K17" s="4" t="n">
        <v>1.36913567753451E-011</v>
      </c>
      <c r="L17" s="4" t="n">
        <v>1.05600935958711E+039</v>
      </c>
      <c r="M17" s="4" t="n">
        <v>9.99923668302038E+039</v>
      </c>
    </row>
    <row r="18" customFormat="false" ht="12.75" hidden="false" customHeight="false" outlineLevel="0" collapsed="false">
      <c r="A18" s="0" t="s">
        <v>27</v>
      </c>
      <c r="B18" s="0" t="n">
        <v>120</v>
      </c>
      <c r="C18" s="0" t="n">
        <v>16000</v>
      </c>
      <c r="D18" s="4" t="n">
        <v>1.31186797285667E-011</v>
      </c>
      <c r="E18" s="4" t="n">
        <v>9.63577733604104E+040</v>
      </c>
      <c r="F18" s="4" t="n">
        <v>2.1677423834582E-012</v>
      </c>
      <c r="G18" s="4" t="n">
        <v>4.31718663139336E+040</v>
      </c>
      <c r="H18" s="1" t="n">
        <v>166.50632566973</v>
      </c>
      <c r="I18" s="1" t="n">
        <v>137.92969288483</v>
      </c>
      <c r="J18" s="1" t="n">
        <v>216.215070398291</v>
      </c>
      <c r="K18" s="4" t="n">
        <v>1.31186797285667E-011</v>
      </c>
      <c r="L18" s="4" t="n">
        <v>1.08162098677267E+039</v>
      </c>
      <c r="M18" s="4" t="n">
        <v>1.1080857669793E+040</v>
      </c>
    </row>
    <row r="19" customFormat="false" ht="12.75" hidden="false" customHeight="false" outlineLevel="0" collapsed="false">
      <c r="C19" s="0" t="n">
        <v>17000</v>
      </c>
      <c r="D19" s="4" t="n">
        <v>1.25798166431067E-011</v>
      </c>
      <c r="E19" s="4" t="n">
        <v>1.02113253277468E+041</v>
      </c>
      <c r="F19" s="4" t="n">
        <v>1.98654070252679E-012</v>
      </c>
      <c r="G19" s="4" t="n">
        <v>4.8927346230991E+040</v>
      </c>
      <c r="H19" s="1" t="n">
        <v>163.076000115382</v>
      </c>
      <c r="I19" s="1" t="n">
        <v>142.452054905561</v>
      </c>
      <c r="J19" s="1" t="n">
        <v>216.532606691115</v>
      </c>
      <c r="K19" s="4" t="n">
        <v>1.25798166431067E-011</v>
      </c>
      <c r="L19" s="4" t="n">
        <v>1.10410793958554E+039</v>
      </c>
      <c r="M19" s="4" t="n">
        <v>1.21849656093787E+040</v>
      </c>
    </row>
    <row r="20" customFormat="false" ht="12.75" hidden="false" customHeight="false" outlineLevel="0" collapsed="false">
      <c r="C20" s="0" t="n">
        <v>18000</v>
      </c>
      <c r="D20" s="4" t="n">
        <v>1.20718585596137E-011</v>
      </c>
      <c r="E20" s="4" t="n">
        <v>1.08068121982008E+041</v>
      </c>
      <c r="F20" s="4" t="n">
        <v>1.827236073422E-012</v>
      </c>
      <c r="G20" s="4" t="n">
        <v>5.48822149355316E+040</v>
      </c>
      <c r="H20" s="1" t="n">
        <v>160.023151507108</v>
      </c>
      <c r="I20" s="1" t="n">
        <v>146.6212478565</v>
      </c>
      <c r="J20" s="1" t="n">
        <v>217.037322461516</v>
      </c>
      <c r="K20" s="4" t="n">
        <v>1.20718585596137E-011</v>
      </c>
      <c r="L20" s="4" t="n">
        <v>1.1237390286111E+039</v>
      </c>
      <c r="M20" s="4" t="n">
        <v>1.33087046379897E+040</v>
      </c>
    </row>
    <row r="21" customFormat="false" ht="12.75" hidden="false" customHeight="false" outlineLevel="0" collapsed="false">
      <c r="C21" s="0" t="n">
        <v>19000</v>
      </c>
      <c r="D21" s="4" t="n">
        <v>1.15922208877299E-011</v>
      </c>
      <c r="E21" s="4" t="n">
        <v>1.14209517387181E+041</v>
      </c>
      <c r="F21" s="4" t="n">
        <v>1.68629905883177E-012</v>
      </c>
      <c r="G21" s="4" t="n">
        <v>6.10236103407044E+040</v>
      </c>
      <c r="H21" s="1" t="n">
        <v>157.293845267695</v>
      </c>
      <c r="I21" s="1" t="n">
        <v>150.483712668836</v>
      </c>
      <c r="J21" s="1" t="n">
        <v>217.684867498167</v>
      </c>
      <c r="K21" s="4" t="n">
        <v>1.15922208877299E-011</v>
      </c>
      <c r="L21" s="4" t="n">
        <v>1.14075309020395E+039</v>
      </c>
      <c r="M21" s="4" t="n">
        <v>1.44494577281934E+040</v>
      </c>
    </row>
    <row r="22" customFormat="false" ht="12.75" hidden="false" customHeight="false" outlineLevel="0" collapsed="false">
      <c r="C22" s="0" t="n">
        <v>20000</v>
      </c>
      <c r="D22" s="4" t="n">
        <v>1.11385994205443E-011</v>
      </c>
      <c r="E22" s="4" t="n">
        <v>1.20525274490793E+041</v>
      </c>
      <c r="F22" s="4" t="n">
        <v>1.56090961668537E-012</v>
      </c>
      <c r="G22" s="4" t="n">
        <v>6.73393674443167E+040</v>
      </c>
      <c r="H22" s="1" t="n">
        <v>154.843652210259</v>
      </c>
      <c r="I22" s="1" t="n">
        <v>154.076664158952</v>
      </c>
      <c r="J22" s="1" t="n">
        <v>218.440323814451</v>
      </c>
      <c r="K22" s="4" t="n">
        <v>1.11385994205443E-011</v>
      </c>
      <c r="L22" s="4" t="n">
        <v>1.15536305109618E+039</v>
      </c>
      <c r="M22" s="4" t="n">
        <v>1.56048207792897E+040</v>
      </c>
    </row>
    <row r="23" customFormat="false" ht="12.75" hidden="false" customHeight="false" outlineLevel="0" collapsed="false">
      <c r="C23" s="0" t="n">
        <v>21000</v>
      </c>
      <c r="D23" s="4" t="n">
        <v>1.07089333175636E-011</v>
      </c>
      <c r="E23" s="4" t="n">
        <v>1.2700388609761E+041</v>
      </c>
      <c r="F23" s="4" t="n">
        <v>1.44878799836446E-012</v>
      </c>
      <c r="G23" s="4" t="n">
        <v>7.38179790511334E+040</v>
      </c>
      <c r="H23" s="1" t="n">
        <v>152.635625257658</v>
      </c>
      <c r="I23" s="1" t="n">
        <v>157.430464543454</v>
      </c>
      <c r="J23" s="1" t="n">
        <v>219.276048085886</v>
      </c>
      <c r="K23" s="4" t="n">
        <v>1.07089333175636E-011</v>
      </c>
      <c r="L23" s="4" t="n">
        <v>1.16775934906044E+039</v>
      </c>
      <c r="M23" s="4" t="n">
        <v>1.67725801283501E+040</v>
      </c>
    </row>
    <row r="24" customFormat="false" ht="12.75" hidden="false" customHeight="false" outlineLevel="0" collapsed="false">
      <c r="C24" s="0" t="n">
        <v>22000</v>
      </c>
      <c r="D24" s="4" t="n">
        <v>1.03013738013308E-011</v>
      </c>
      <c r="E24" s="4" t="n">
        <v>1.33634465748801E+041</v>
      </c>
      <c r="F24" s="4" t="n">
        <v>1.34807177829864E-012</v>
      </c>
      <c r="G24" s="4" t="n">
        <v>8.04485587023237E+040</v>
      </c>
      <c r="H24" s="1" t="n">
        <v>150.638778631152</v>
      </c>
      <c r="I24" s="1" t="n">
        <v>160.570271699905</v>
      </c>
      <c r="J24" s="1" t="n">
        <v>220.170056504663</v>
      </c>
      <c r="K24" s="4" t="n">
        <v>1.03013738013308E-011</v>
      </c>
      <c r="L24" s="4" t="n">
        <v>1.17811282558684E+039</v>
      </c>
      <c r="M24" s="4" t="n">
        <v>1.79506929539371E+040</v>
      </c>
    </row>
    <row r="25" customFormat="false" ht="12.75" hidden="false" customHeight="false" outlineLevel="0" collapsed="false">
      <c r="C25" s="0" t="n">
        <v>23000</v>
      </c>
      <c r="D25" s="4" t="n">
        <v>9.91425756459744E-012</v>
      </c>
      <c r="E25" s="4" t="n">
        <v>1.40406712785121E+041</v>
      </c>
      <c r="F25" s="4" t="n">
        <v>1.25722497404682E-012</v>
      </c>
      <c r="G25" s="4" t="n">
        <v>8.72208057386439E+040</v>
      </c>
      <c r="H25" s="1" t="n">
        <v>148.826928082729</v>
      </c>
      <c r="I25" s="1" t="n">
        <v>163.517213582055</v>
      </c>
      <c r="J25" s="1" t="n">
        <v>221.104802435816</v>
      </c>
      <c r="K25" s="4" t="n">
        <v>9.91425756459744E-012</v>
      </c>
      <c r="L25" s="4" t="n">
        <v>1.18657718326844E+039</v>
      </c>
      <c r="M25" s="4" t="n">
        <v>1.91372701372054E+040</v>
      </c>
    </row>
    <row r="26" customFormat="false" ht="12.75" hidden="false" customHeight="false" outlineLevel="0" collapsed="false">
      <c r="C26" s="0" t="n">
        <v>24000</v>
      </c>
      <c r="D26" s="4" t="n">
        <v>9.54608408129603E-012</v>
      </c>
      <c r="E26" s="4" t="n">
        <v>1.47310879451787E+041</v>
      </c>
      <c r="F26" s="4" t="n">
        <v>1.17496989633764E-012</v>
      </c>
      <c r="G26" s="4" t="n">
        <v>9.41249724053106E+040</v>
      </c>
      <c r="H26" s="1" t="n">
        <v>147.177794858489</v>
      </c>
      <c r="I26" s="1" t="n">
        <v>166.289243984328</v>
      </c>
      <c r="J26" s="1" t="n">
        <v>222.066242288842</v>
      </c>
      <c r="K26" s="4" t="n">
        <v>9.54608408129603E-012</v>
      </c>
      <c r="L26" s="4" t="n">
        <v>1.19329108244444E+039</v>
      </c>
      <c r="M26" s="4" t="n">
        <v>2.033056121965E+040</v>
      </c>
    </row>
    <row r="27" customFormat="false" ht="12.75" hidden="false" customHeight="false" outlineLevel="0" collapsed="false">
      <c r="C27" s="0" t="n">
        <v>25000</v>
      </c>
      <c r="D27" s="4" t="n">
        <v>9.19549616869289E-012</v>
      </c>
      <c r="E27" s="4" t="n">
        <v>1.54337739943749E+041</v>
      </c>
      <c r="F27" s="4" t="n">
        <v>1.10023536397368E-012</v>
      </c>
      <c r="G27" s="4" t="n">
        <v>1.01151832897272E+041</v>
      </c>
      <c r="H27" s="1" t="n">
        <v>145.67230519068</v>
      </c>
      <c r="I27" s="1" t="n">
        <v>168.901778558437</v>
      </c>
      <c r="J27" s="1" t="n">
        <v>223.0431153382</v>
      </c>
      <c r="K27" s="4" t="n">
        <v>9.19549616869289E-012</v>
      </c>
      <c r="L27" s="4" t="n">
        <v>1.19837993740945E+039</v>
      </c>
      <c r="M27" s="4" t="n">
        <v>2.15289411570593E+040</v>
      </c>
    </row>
    <row r="28" customFormat="false" ht="12.75" hidden="false" customHeight="false" outlineLevel="0" collapsed="false">
      <c r="C28" s="0" t="n">
        <v>26000</v>
      </c>
      <c r="D28" s="4" t="n">
        <v>8.86126326988213E-012</v>
      </c>
      <c r="E28" s="4" t="n">
        <v>1.6147856128664E+041</v>
      </c>
      <c r="F28" s="4" t="n">
        <v>1.03211687705042E-012</v>
      </c>
      <c r="G28" s="4" t="n">
        <v>1.08292654240163E+041</v>
      </c>
      <c r="H28" s="1" t="n">
        <v>144.294036720806</v>
      </c>
      <c r="I28" s="1" t="n">
        <v>171.36817588706</v>
      </c>
      <c r="J28" s="1" t="n">
        <v>224.026384026622</v>
      </c>
      <c r="K28" s="4" t="n">
        <v>8.86126326988213E-012</v>
      </c>
      <c r="L28" s="4" t="n">
        <v>1.20195746124176E+039</v>
      </c>
      <c r="M28" s="4" t="n">
        <v>2.27308986183013E+040</v>
      </c>
    </row>
    <row r="29" customFormat="false" ht="12.75" hidden="false" customHeight="false" outlineLevel="0" collapsed="false">
      <c r="C29" s="0" t="n">
        <v>27000</v>
      </c>
      <c r="D29" s="4" t="n">
        <v>8.54226702257905E-012</v>
      </c>
      <c r="E29" s="4" t="n">
        <v>1.68725075948892E+041</v>
      </c>
      <c r="F29" s="4" t="n">
        <v>9.69845647633395E-013</v>
      </c>
      <c r="G29" s="4" t="n">
        <v>1.15539168902415E+041</v>
      </c>
      <c r="H29" s="1" t="n">
        <v>143.028776703281</v>
      </c>
      <c r="I29" s="1" t="n">
        <v>173.700107130357</v>
      </c>
      <c r="J29" s="1" t="n">
        <v>225.008795788819</v>
      </c>
      <c r="K29" s="4" t="n">
        <v>8.54226702257905E-012</v>
      </c>
      <c r="L29" s="4" t="n">
        <v>1.2041269993594E+039</v>
      </c>
      <c r="M29" s="4" t="n">
        <v>2.393502561766E+040</v>
      </c>
    </row>
    <row r="30" customFormat="false" ht="12.75" hidden="false" customHeight="false" outlineLevel="0" collapsed="false">
      <c r="C30" s="0" t="n">
        <v>28000</v>
      </c>
      <c r="D30" s="4" t="n">
        <v>8.23748875755351E-012</v>
      </c>
      <c r="E30" s="4" t="n">
        <v>1.76069456082873E+041</v>
      </c>
      <c r="F30" s="4" t="n">
        <v>9.12764273038825E-013</v>
      </c>
      <c r="G30" s="4" t="n">
        <v>1.22883549036396E+041</v>
      </c>
      <c r="H30" s="1" t="n">
        <v>141.864166215885</v>
      </c>
      <c r="I30" s="1" t="n">
        <v>175.907844109286</v>
      </c>
      <c r="J30" s="1" t="n">
        <v>225.984537690757</v>
      </c>
      <c r="K30" s="4" t="n">
        <v>8.23748875755351E-012</v>
      </c>
      <c r="L30" s="4" t="n">
        <v>1.2049826847629E+039</v>
      </c>
      <c r="M30" s="4" t="n">
        <v>2.51400083024232E+040</v>
      </c>
    </row>
    <row r="31" customFormat="false" ht="12.75" hidden="false" customHeight="false" outlineLevel="0" collapsed="false">
      <c r="C31" s="0" t="n">
        <v>29000</v>
      </c>
      <c r="D31" s="4" t="n">
        <v>7.94599863224451E-012</v>
      </c>
      <c r="E31" s="4" t="n">
        <v>1.83504289296666E+041</v>
      </c>
      <c r="F31" s="4" t="n">
        <v>8.60307447894767E-013</v>
      </c>
      <c r="G31" s="4" t="n">
        <v>1.30318382250189E+041</v>
      </c>
      <c r="H31" s="1" t="n">
        <v>140.789411240371</v>
      </c>
      <c r="I31" s="1" t="n">
        <v>178.000486725062</v>
      </c>
      <c r="J31" s="1" t="n">
        <v>226.948962526312</v>
      </c>
      <c r="K31" s="4" t="n">
        <v>7.94599863224451E-012</v>
      </c>
      <c r="L31" s="4" t="n">
        <v>1.20461044217411E+039</v>
      </c>
      <c r="M31" s="4" t="n">
        <v>2.63446187445975E+040</v>
      </c>
    </row>
    <row r="32" customFormat="false" ht="12.75" hidden="false" customHeight="false" outlineLevel="0" collapsed="false">
      <c r="C32" s="0" t="n">
        <v>30000</v>
      </c>
      <c r="D32" s="4" t="n">
        <v>7.66694615535448E-012</v>
      </c>
      <c r="E32" s="4" t="n">
        <v>1.91022555862551E+041</v>
      </c>
      <c r="F32" s="4" t="n">
        <v>8.11986538879267E-013</v>
      </c>
      <c r="G32" s="4" t="n">
        <v>1.37836648816075E+041</v>
      </c>
      <c r="H32" s="1" t="n">
        <v>139.795046239075</v>
      </c>
      <c r="I32" s="1" t="n">
        <v>179.986144600565</v>
      </c>
      <c r="J32" s="1" t="n">
        <v>227.898370334587</v>
      </c>
      <c r="K32" s="4" t="n">
        <v>7.66694615535448E-012</v>
      </c>
      <c r="L32" s="4" t="n">
        <v>1.20308886363781E+039</v>
      </c>
      <c r="M32" s="4" t="n">
        <v>2.75477076082353E+040</v>
      </c>
    </row>
    <row r="33" customFormat="false" ht="12.75" hidden="false" customHeight="false" outlineLevel="0" collapsed="false">
      <c r="C33" s="0" t="n">
        <v>31000</v>
      </c>
      <c r="D33" s="4" t="n">
        <v>7.39955189903058E-012</v>
      </c>
      <c r="E33" s="4" t="n">
        <v>1.98617607273127E+041</v>
      </c>
      <c r="F33" s="4" t="n">
        <v>7.67377149571851E-013</v>
      </c>
      <c r="G33" s="4" t="n">
        <v>1.4543170022665E+041</v>
      </c>
      <c r="H33" s="1" t="n">
        <v>138.87273931403</v>
      </c>
      <c r="I33" s="1" t="n">
        <v>181.872083717377</v>
      </c>
      <c r="J33" s="1" t="n">
        <v>228.829833195506</v>
      </c>
      <c r="K33" s="4" t="n">
        <v>7.39955189903058E-012</v>
      </c>
      <c r="L33" s="4" t="n">
        <v>1.2004899743809E+039</v>
      </c>
      <c r="M33" s="4" t="n">
        <v>2.87481975826162E+040</v>
      </c>
    </row>
    <row r="34" customFormat="false" ht="12.75" hidden="false" customHeight="false" outlineLevel="0" collapsed="false">
      <c r="C34" s="0" t="n">
        <v>32000</v>
      </c>
      <c r="D34" s="4" t="n">
        <v>7.14310022853428E-012</v>
      </c>
      <c r="E34" s="4" t="n">
        <v>2.06283146060968E+041</v>
      </c>
      <c r="F34" s="4" t="n">
        <v>7.26109021021643E-013</v>
      </c>
      <c r="G34" s="4" t="n">
        <v>1.53097239014492E+041</v>
      </c>
      <c r="H34" s="1" t="n">
        <v>138.015130579121</v>
      </c>
      <c r="I34" s="1" t="n">
        <v>183.664845960616</v>
      </c>
      <c r="J34" s="1" t="n">
        <v>229.741054038038</v>
      </c>
      <c r="K34" s="4" t="n">
        <v>7.14310022853428E-012</v>
      </c>
      <c r="L34" s="4" t="n">
        <v>1.19687990464786E+039</v>
      </c>
      <c r="M34" s="4" t="n">
        <v>2.9945077487264E+040</v>
      </c>
    </row>
    <row r="35" customFormat="false" ht="12.75" hidden="false" customHeight="false" outlineLevel="0" collapsed="false">
      <c r="C35" s="0" t="n">
        <v>33000</v>
      </c>
      <c r="D35" s="4" t="n">
        <v>6.89693290658574E-012</v>
      </c>
      <c r="E35" s="4" t="n">
        <v>2.14013206802714E+041</v>
      </c>
      <c r="F35" s="4" t="n">
        <v>6.87857772300062E-013</v>
      </c>
      <c r="G35" s="4" t="n">
        <v>1.60827299756237E+041</v>
      </c>
      <c r="H35" s="1" t="n">
        <v>137.215697266501</v>
      </c>
      <c r="I35" s="1" t="n">
        <v>185.370347460607</v>
      </c>
      <c r="J35" s="1" t="n">
        <v>230.630252339103</v>
      </c>
      <c r="K35" s="4" t="n">
        <v>6.89693290658574E-012</v>
      </c>
      <c r="L35" s="4" t="n">
        <v>1.19231948070921E+039</v>
      </c>
      <c r="M35" s="4" t="n">
        <v>3.11373969679729E+040</v>
      </c>
    </row>
    <row r="36" customFormat="false" ht="12.75" hidden="false" customHeight="false" outlineLevel="0" collapsed="false">
      <c r="C36" s="0" t="n">
        <v>34000</v>
      </c>
      <c r="D36" s="4" t="n">
        <v>6.66044345202819E-012</v>
      </c>
      <c r="E36" s="4" t="n">
        <v>2.21802138233274E+041</v>
      </c>
      <c r="F36" s="4" t="n">
        <v>6.52338101969458E-013</v>
      </c>
      <c r="G36" s="4" t="n">
        <v>1.68616231186797E+041</v>
      </c>
      <c r="H36" s="1" t="n">
        <v>136.468640507916</v>
      </c>
      <c r="I36" s="1" t="n">
        <v>186.993960168924</v>
      </c>
      <c r="J36" s="1" t="n">
        <v>231.496071201514</v>
      </c>
      <c r="K36" s="4" t="n">
        <v>6.66044345202819E-012</v>
      </c>
      <c r="L36" s="4" t="n">
        <v>1.1868647461651E+039</v>
      </c>
      <c r="M36" s="4" t="n">
        <v>3.23242617141375E+040</v>
      </c>
    </row>
    <row r="37" customFormat="false" ht="12.75" hidden="false" customHeight="false" outlineLevel="0" collapsed="false">
      <c r="C37" s="0" t="n">
        <v>35000</v>
      </c>
      <c r="D37" s="4" t="n">
        <v>6.43307215101907E-012</v>
      </c>
      <c r="E37" s="4" t="n">
        <v>2.29644586400567E+041</v>
      </c>
      <c r="F37" s="4" t="n">
        <v>6.19298158061529E-013</v>
      </c>
      <c r="G37" s="4" t="n">
        <v>1.7645867935409E+041</v>
      </c>
      <c r="H37" s="1" t="n">
        <v>135.768789807431</v>
      </c>
      <c r="I37" s="1" t="n">
        <v>188.54058005092</v>
      </c>
      <c r="J37" s="1" t="n">
        <v>232.337501518183</v>
      </c>
      <c r="K37" s="4" t="n">
        <v>6.43307215101907E-012</v>
      </c>
      <c r="L37" s="4" t="n">
        <v>1.18056742295028E+039</v>
      </c>
      <c r="M37" s="4" t="n">
        <v>3.3504829137088E+040</v>
      </c>
    </row>
    <row r="38" customFormat="false" ht="12.75" hidden="false" customHeight="false" outlineLevel="0" collapsed="false">
      <c r="C38" s="0" t="n">
        <v>36000</v>
      </c>
      <c r="D38" s="4" t="n">
        <v>6.21430163435678E-012</v>
      </c>
      <c r="E38" s="4" t="n">
        <v>2.37535478795591E+041</v>
      </c>
      <c r="F38" s="4" t="n">
        <v>5.8851484915484E-013</v>
      </c>
      <c r="G38" s="4" t="n">
        <v>1.84349571749115E+041</v>
      </c>
      <c r="H38" s="1" t="n">
        <v>135.111522044875</v>
      </c>
      <c r="I38" s="1" t="n">
        <v>190.014684499752</v>
      </c>
      <c r="J38" s="1" t="n">
        <v>233.153819858957</v>
      </c>
      <c r="K38" s="4" t="n">
        <v>6.21430163435678E-012</v>
      </c>
      <c r="L38" s="4" t="n">
        <v>1.1734753200236E+039</v>
      </c>
      <c r="M38" s="4" t="n">
        <v>3.46783044571114E+040</v>
      </c>
    </row>
    <row r="39" customFormat="false" ht="12.75" hidden="false" customHeight="false" outlineLevel="0" collapsed="false">
      <c r="C39" s="0" t="n">
        <v>37000</v>
      </c>
      <c r="D39" s="4" t="n">
        <v>6.00365294738119E-012</v>
      </c>
      <c r="E39" s="4" t="n">
        <v>2.454700093969E+041</v>
      </c>
      <c r="F39" s="4" t="n">
        <v>5.5978991832517E-013</v>
      </c>
      <c r="G39" s="4" t="n">
        <v>1.92284102350423E+041</v>
      </c>
      <c r="H39" s="1" t="n">
        <v>134.49269248394</v>
      </c>
      <c r="I39" s="1" t="n">
        <v>191.420380998233</v>
      </c>
      <c r="J39" s="1" t="n">
        <v>233.944537429469</v>
      </c>
      <c r="K39" s="4" t="n">
        <v>6.00365294738119E-012</v>
      </c>
      <c r="L39" s="4" t="n">
        <v>1.16563269653999E+039</v>
      </c>
      <c r="M39" s="4" t="n">
        <v>3.58439371536514E+040</v>
      </c>
    </row>
    <row r="40" customFormat="false" ht="12.75" hidden="false" customHeight="false" outlineLevel="0" collapsed="false">
      <c r="C40" s="0" t="n">
        <v>38000</v>
      </c>
      <c r="D40" s="4" t="n">
        <v>5.80068204961058E-012</v>
      </c>
      <c r="E40" s="4" t="n">
        <v>2.53443624572479E+041</v>
      </c>
      <c r="F40" s="4" t="n">
        <v>5.32946639276766E-013</v>
      </c>
      <c r="G40" s="4" t="n">
        <v>2.00257717526002E+041</v>
      </c>
      <c r="H40" s="1" t="n">
        <v>133.908575752311</v>
      </c>
      <c r="I40" s="1" t="n">
        <v>192.761448619089</v>
      </c>
      <c r="J40" s="1" t="n">
        <v>234.709358002066</v>
      </c>
      <c r="K40" s="4" t="n">
        <v>5.80068204961058E-012</v>
      </c>
      <c r="L40" s="4" t="n">
        <v>1.15708058531127E+039</v>
      </c>
      <c r="M40" s="4" t="n">
        <v>3.70010177389622E+040</v>
      </c>
    </row>
    <row r="41" customFormat="false" ht="12.75" hidden="false" customHeight="false" outlineLevel="0" collapsed="false">
      <c r="C41" s="0" t="n">
        <v>39000</v>
      </c>
      <c r="D41" s="4" t="n">
        <v>5.60497669027516E-012</v>
      </c>
      <c r="E41" s="4" t="n">
        <v>2.61452009785802E+041</v>
      </c>
      <c r="F41" s="4" t="n">
        <v>5.07827022834121E-013</v>
      </c>
      <c r="G41" s="4" t="n">
        <v>2.08266102739325E+041</v>
      </c>
      <c r="H41" s="1" t="n">
        <v>133.355815147732</v>
      </c>
      <c r="I41" s="1" t="n">
        <v>194.041373622971</v>
      </c>
      <c r="J41" s="1" t="n">
        <v>235.448143146651</v>
      </c>
      <c r="K41" s="4" t="n">
        <v>5.60497669027516E-012</v>
      </c>
      <c r="L41" s="4" t="n">
        <v>1.14785708153148E+039</v>
      </c>
      <c r="M41" s="4" t="n">
        <v>3.8148874820494E+040</v>
      </c>
    </row>
    <row r="42" customFormat="false" ht="12.75" hidden="false" customHeight="false" outlineLevel="0" collapsed="false">
      <c r="C42" s="0" t="n">
        <v>40000</v>
      </c>
      <c r="D42" s="4" t="n">
        <v>5.41615361348076E-012</v>
      </c>
      <c r="E42" s="4" t="n">
        <v>2.69491077056309E+041</v>
      </c>
      <c r="F42" s="4" t="n">
        <v>4.84289444348406E-013</v>
      </c>
      <c r="G42" s="4" t="n">
        <v>2.16305170009832E+041</v>
      </c>
      <c r="H42" s="1" t="n">
        <v>132.831378928905</v>
      </c>
      <c r="I42" s="1" t="n">
        <v>195.263380159275</v>
      </c>
      <c r="J42" s="1" t="n">
        <v>236.160883423525</v>
      </c>
      <c r="K42" s="4" t="n">
        <v>5.41615361348076E-012</v>
      </c>
      <c r="L42" s="4" t="n">
        <v>1.13799760104137E+039</v>
      </c>
      <c r="M42" s="4" t="n">
        <v>3.92868724215352E+040</v>
      </c>
    </row>
    <row r="43" customFormat="false" ht="12.75" hidden="false" customHeight="false" outlineLevel="0" collapsed="false">
      <c r="C43" s="0" t="n">
        <v>41000</v>
      </c>
      <c r="D43" s="4" t="n">
        <v>5.23385605313185E-012</v>
      </c>
      <c r="E43" s="4" t="n">
        <v>2.77556953127835E+041</v>
      </c>
      <c r="F43" s="4" t="n">
        <v>4.62206620034937E-013</v>
      </c>
      <c r="G43" s="4" t="n">
        <v>2.24371046081358E+041</v>
      </c>
      <c r="H43" s="1" t="n">
        <v>132.332522492374</v>
      </c>
      <c r="I43" s="1" t="n">
        <v>196.430456877952</v>
      </c>
      <c r="J43" s="1" t="n">
        <v>236.847674462883</v>
      </c>
      <c r="K43" s="4" t="n">
        <v>5.23385605313185E-012</v>
      </c>
      <c r="L43" s="4" t="n">
        <v>1.12753511181729E+039</v>
      </c>
      <c r="M43" s="4" t="n">
        <v>4.04144075333524E+040</v>
      </c>
    </row>
    <row r="44" customFormat="false" ht="12.75" hidden="false" customHeight="false" outlineLevel="0" collapsed="false">
      <c r="C44" s="0" t="n">
        <v>42000</v>
      </c>
      <c r="D44" s="4" t="n">
        <v>5.05775148316102E-012</v>
      </c>
      <c r="E44" s="4" t="n">
        <v>2.85645968301587E+041</v>
      </c>
      <c r="F44" s="4" t="n">
        <v>4.41463873977673E-013</v>
      </c>
      <c r="G44" s="4" t="n">
        <v>2.32460061255111E+041</v>
      </c>
      <c r="H44" s="1" t="n">
        <v>131.856755530208</v>
      </c>
      <c r="I44" s="1" t="n">
        <v>197.5453801068</v>
      </c>
      <c r="J44" s="1" t="n">
        <v>237.508697062851</v>
      </c>
      <c r="K44" s="4" t="n">
        <v>5.05775148316102E-012</v>
      </c>
      <c r="L44" s="4" t="n">
        <v>1.11650034186741E+039</v>
      </c>
      <c r="M44" s="4" t="n">
        <v>4.15309078752201E+040</v>
      </c>
    </row>
    <row r="45" customFormat="false" ht="12.75" hidden="false" customHeight="false" outlineLevel="0" collapsed="false">
      <c r="C45" s="0" t="n">
        <v>43000</v>
      </c>
      <c r="D45" s="4" t="n">
        <v>4.88752959321574E-012</v>
      </c>
      <c r="E45" s="4" t="n">
        <v>2.93754645893104E+041</v>
      </c>
      <c r="F45" s="4" t="n">
        <v>4.21957648384111E-013</v>
      </c>
      <c r="G45" s="4" t="n">
        <v>2.40568738846627E+041</v>
      </c>
      <c r="H45" s="1" t="n">
        <v>131.401813419026</v>
      </c>
      <c r="I45" s="1" t="n">
        <v>198.610734127784</v>
      </c>
      <c r="J45" s="1" t="n">
        <v>238.144200602462</v>
      </c>
      <c r="K45" s="4" t="n">
        <v>4.88752959321574E-012</v>
      </c>
      <c r="L45" s="4" t="n">
        <v>1.10492196629424E+039</v>
      </c>
      <c r="M45" s="4" t="n">
        <v>4.26358298415142E+040</v>
      </c>
    </row>
    <row r="46" customFormat="false" ht="12.75" hidden="false" customHeight="false" outlineLevel="0" collapsed="false">
      <c r="C46" s="0" t="n">
        <v>44000</v>
      </c>
      <c r="D46" s="4" t="n">
        <v>4.72290046387573E-012</v>
      </c>
      <c r="E46" s="4" t="n">
        <v>3.01879692275293E+041</v>
      </c>
      <c r="F46" s="4" t="n">
        <v>4.03594218302036E-013</v>
      </c>
      <c r="G46" s="4" t="n">
        <v>2.48693785228816E+041</v>
      </c>
      <c r="H46" s="1" t="n">
        <v>130.965632216885</v>
      </c>
      <c r="I46" s="1" t="n">
        <v>199.628928990118</v>
      </c>
      <c r="J46" s="1" t="n">
        <v>238.754489196978</v>
      </c>
      <c r="K46" s="4" t="n">
        <v>4.72290046387573E-012</v>
      </c>
      <c r="L46" s="4" t="n">
        <v>1.09282677591872E+039</v>
      </c>
      <c r="M46" s="4" t="n">
        <v>4.3728656617432E+040</v>
      </c>
    </row>
    <row r="47" customFormat="false" ht="12.75" hidden="false" customHeight="false" outlineLevel="0" collapsed="false">
      <c r="C47" s="0" t="n">
        <v>45000</v>
      </c>
      <c r="D47" s="4" t="n">
        <v>4.56359291882697E-012</v>
      </c>
      <c r="E47" s="4" t="n">
        <v>3.1001798747214E+041</v>
      </c>
      <c r="F47" s="4" t="n">
        <v>3.86288578911462E-013</v>
      </c>
      <c r="G47" s="4" t="n">
        <v>2.56832080425663E+041</v>
      </c>
      <c r="H47" s="1" t="n">
        <v>130.546326746961</v>
      </c>
      <c r="I47" s="1" t="n">
        <v>200.60221622132</v>
      </c>
      <c r="J47" s="1" t="n">
        <v>239.339910127896</v>
      </c>
      <c r="K47" s="4" t="n">
        <v>4.56359291882697E-012</v>
      </c>
      <c r="L47" s="4" t="n">
        <v>1.08023982955221E+039</v>
      </c>
      <c r="M47" s="4" t="n">
        <v>4.48088964469847E+040</v>
      </c>
    </row>
    <row r="48" customFormat="false" ht="12.75" hidden="false" customHeight="false" outlineLevel="0" collapsed="false">
      <c r="C48" s="0" t="n">
        <v>46000</v>
      </c>
      <c r="D48" s="4" t="n">
        <v>4.40935303429047E-012</v>
      </c>
      <c r="E48" s="4" t="n">
        <v>3.18166576269962E+041</v>
      </c>
      <c r="F48" s="4" t="n">
        <v>3.69963479056204E-013</v>
      </c>
      <c r="G48" s="4" t="n">
        <v>2.64980669223486E+041</v>
      </c>
      <c r="H48" s="1" t="n">
        <v>130.142171330658</v>
      </c>
      <c r="I48" s="1" t="n">
        <v>201.532702736054</v>
      </c>
      <c r="J48" s="1" t="n">
        <v>239.900844164328</v>
      </c>
      <c r="K48" s="4" t="n">
        <v>4.40935303429047E-012</v>
      </c>
      <c r="L48" s="4" t="n">
        <v>1.067184591737E+039</v>
      </c>
      <c r="M48" s="4" t="n">
        <v>4.58760810387224E+040</v>
      </c>
    </row>
    <row r="49" customFormat="false" ht="12.75" hidden="false" customHeight="false" outlineLevel="0" collapsed="false">
      <c r="C49" s="0" t="n">
        <v>47000</v>
      </c>
      <c r="D49" s="4" t="n">
        <v>4.25994278847156E-012</v>
      </c>
      <c r="E49" s="4" t="n">
        <v>3.2632265981526E+041</v>
      </c>
      <c r="F49" s="4" t="n">
        <v>3.54548579167185E-013</v>
      </c>
      <c r="G49" s="4" t="n">
        <v>2.73136752768783E+041</v>
      </c>
      <c r="H49" s="1" t="n">
        <v>129.751582801494</v>
      </c>
      <c r="I49" s="1" t="n">
        <v>202.422363192886</v>
      </c>
      <c r="J49" s="1" t="n">
        <v>240.437697460455</v>
      </c>
      <c r="K49" s="4" t="n">
        <v>4.25994278847156E-012</v>
      </c>
      <c r="L49" s="4" t="n">
        <v>1.0536830575477E+039</v>
      </c>
      <c r="M49" s="4" t="n">
        <v>4.692976409627E+040</v>
      </c>
    </row>
    <row r="50" customFormat="false" ht="12.75" hidden="false" customHeight="false" outlineLevel="0" collapsed="false">
      <c r="C50" s="0" t="n">
        <v>48000</v>
      </c>
      <c r="D50" s="4" t="n">
        <v>4.11513883592102E-012</v>
      </c>
      <c r="E50" s="4" t="n">
        <v>3.34483587670198E+041</v>
      </c>
      <c r="F50" s="4" t="n">
        <v>3.39979715375474E-013</v>
      </c>
      <c r="G50" s="4" t="n">
        <v>2.81297680623722E+041</v>
      </c>
      <c r="H50" s="1" t="n">
        <v>129.373105487813</v>
      </c>
      <c r="I50" s="1" t="n">
        <v>203.27305100871</v>
      </c>
      <c r="J50" s="1" t="n">
        <v>240.950894768935</v>
      </c>
      <c r="K50" s="4" t="n">
        <v>4.11513883592102E-012</v>
      </c>
      <c r="L50" s="4" t="n">
        <v>1.03975586584985E+039</v>
      </c>
      <c r="M50" s="4" t="n">
        <v>4.79695199621201E+040</v>
      </c>
    </row>
    <row r="51" customFormat="false" ht="12.75" hidden="false" customHeight="false" outlineLevel="0" collapsed="false">
      <c r="C51" s="0" t="n">
        <v>49000</v>
      </c>
      <c r="D51" s="4" t="n">
        <v>3.97473139353403E-012</v>
      </c>
      <c r="E51" s="4" t="n">
        <v>3.42646850298633E+041</v>
      </c>
      <c r="F51" s="4" t="n">
        <v>3.26198254588943E-013</v>
      </c>
      <c r="G51" s="4" t="n">
        <v>2.89460943252157E+041</v>
      </c>
      <c r="H51" s="1" t="n">
        <v>129.005397899295</v>
      </c>
      <c r="I51" s="1" t="n">
        <v>204.086508207609</v>
      </c>
      <c r="J51" s="1" t="n">
        <v>241.4408737549</v>
      </c>
      <c r="K51" s="4" t="n">
        <v>3.97473139353403E-012</v>
      </c>
      <c r="L51" s="4" t="n">
        <v>1.02542240224237E+039</v>
      </c>
      <c r="M51" s="4" t="n">
        <v>4.89949423643625E+040</v>
      </c>
    </row>
    <row r="52" customFormat="false" ht="12.75" hidden="false" customHeight="false" outlineLevel="0" collapsed="false">
      <c r="C52" s="0" t="n">
        <v>50000</v>
      </c>
      <c r="D52" s="4" t="n">
        <v>3.83852322650104E-012</v>
      </c>
      <c r="E52" s="4" t="n">
        <v>3.50810071957327E+041</v>
      </c>
      <c r="F52" s="4" t="n">
        <v>3.1315052774631E-013</v>
      </c>
      <c r="G52" s="4" t="n">
        <v>2.9762416491085E+041</v>
      </c>
      <c r="H52" s="1" t="n">
        <v>128.647220891267</v>
      </c>
      <c r="I52" s="1" t="n">
        <v>204.864374253748</v>
      </c>
      <c r="J52" s="1" t="n">
        <v>241.908080231782</v>
      </c>
      <c r="K52" s="4" t="n">
        <v>3.83852322650104E-012</v>
      </c>
      <c r="L52" s="4" t="n">
        <v>1.01070089276355E+039</v>
      </c>
      <c r="M52" s="4" t="n">
        <v>5.00056432571257E+040</v>
      </c>
    </row>
    <row r="53" customFormat="false" ht="12.75" hidden="false" customHeight="false" outlineLevel="0" collapsed="false">
      <c r="C53" s="0" t="n">
        <v>51000</v>
      </c>
      <c r="D53" s="4" t="n">
        <v>3.70632872390195E-012</v>
      </c>
      <c r="E53" s="4" t="n">
        <v>3.58971003968615E+041</v>
      </c>
      <c r="F53" s="4" t="n">
        <v>3.00787330471483E-013</v>
      </c>
      <c r="G53" s="4" t="n">
        <v>3.05785096922139E+041</v>
      </c>
      <c r="H53" s="1" t="n">
        <v>128.297427113394</v>
      </c>
      <c r="I53" s="1" t="n">
        <v>205.608193995526</v>
      </c>
      <c r="J53" s="1" t="n">
        <v>242.352964170068</v>
      </c>
      <c r="K53" s="4" t="n">
        <v>3.70632872390195E-012</v>
      </c>
      <c r="L53" s="4" t="n">
        <v>9.95608489313492E+038</v>
      </c>
      <c r="M53" s="4" t="n">
        <v>5.10012517464389E+040</v>
      </c>
    </row>
    <row r="54" customFormat="false" ht="12.75" hidden="false" customHeight="false" outlineLevel="0" collapsed="false">
      <c r="C54" s="0" t="n">
        <v>52000</v>
      </c>
      <c r="D54" s="4" t="n">
        <v>3.57797305483267E-012</v>
      </c>
      <c r="E54" s="4" t="n">
        <v>3.67127518352303E+041</v>
      </c>
      <c r="F54" s="4" t="n">
        <v>2.89063482012148E-013</v>
      </c>
      <c r="G54" s="4" t="n">
        <v>3.13941611305826E+041</v>
      </c>
      <c r="H54" s="1" t="n">
        <v>127.954951576564</v>
      </c>
      <c r="I54" s="1" t="n">
        <v>206.319424829557</v>
      </c>
      <c r="J54" s="1" t="n">
        <v>242.775976354663</v>
      </c>
      <c r="K54" s="4" t="n">
        <v>3.57797305483267E-012</v>
      </c>
      <c r="L54" s="4" t="n">
        <v>9.80161347634489E+038</v>
      </c>
      <c r="M54" s="4" t="n">
        <v>5.19814130940738E+040</v>
      </c>
    </row>
    <row r="55" customFormat="false" ht="12.75" hidden="false" customHeight="false" outlineLevel="0" collapsed="false">
      <c r="C55" s="0" t="n">
        <v>53000</v>
      </c>
      <c r="D55" s="4" t="n">
        <v>3.45329139699576E-012</v>
      </c>
      <c r="E55" s="4" t="n">
        <v>3.75277601795959E+041</v>
      </c>
      <c r="F55" s="4" t="n">
        <v>2.77937434725426E-013</v>
      </c>
      <c r="G55" s="4" t="n">
        <v>3.22091694749482E+041</v>
      </c>
      <c r="H55" s="1" t="n">
        <v>127.618803194675</v>
      </c>
      <c r="I55" s="1" t="n">
        <v>206.999443177579</v>
      </c>
      <c r="J55" s="1" t="n">
        <v>243.17756558669</v>
      </c>
      <c r="K55" s="4" t="n">
        <v>3.45329139699576E-012</v>
      </c>
      <c r="L55" s="4" t="n">
        <v>9.6437469859536E+038</v>
      </c>
      <c r="M55" s="4" t="n">
        <v>5.29457877926692E+040</v>
      </c>
    </row>
    <row r="56" customFormat="false" ht="12.75" hidden="false" customHeight="false" outlineLevel="0" collapsed="false">
      <c r="C56" s="0" t="n">
        <v>54000</v>
      </c>
      <c r="D56" s="4" t="n">
        <v>3.33212823059835E-012</v>
      </c>
      <c r="E56" s="4" t="n">
        <v>3.83419349944107E+041</v>
      </c>
      <c r="F56" s="4" t="n">
        <v>2.67370927522165E-013</v>
      </c>
      <c r="G56" s="4" t="n">
        <v>3.3023344289763E+041</v>
      </c>
      <c r="H56" s="1" t="n">
        <v>127.288057177277</v>
      </c>
      <c r="I56" s="1" t="n">
        <v>207.649550356358</v>
      </c>
      <c r="J56" s="1" t="n">
        <v>243.558176342252</v>
      </c>
      <c r="K56" s="4" t="n">
        <v>3.33212823059835E-012</v>
      </c>
      <c r="L56" s="4" t="n">
        <v>9.48262913440758E+038</v>
      </c>
      <c r="M56" s="4" t="n">
        <v>5.3894050706111E+040</v>
      </c>
    </row>
    <row r="57" customFormat="false" ht="12.75" hidden="false" customHeight="false" outlineLevel="0" collapsed="false">
      <c r="C57" s="0" t="n">
        <v>55000</v>
      </c>
      <c r="D57" s="4" t="n">
        <v>3.2143366911963E-012</v>
      </c>
      <c r="E57" s="4" t="n">
        <v>3.91550961988014E+041</v>
      </c>
      <c r="F57" s="4" t="n">
        <v>2.57328677642124E-013</v>
      </c>
      <c r="G57" s="4" t="n">
        <v>3.38365054941537E+041</v>
      </c>
      <c r="H57" s="1" t="n">
        <v>126.961848165267</v>
      </c>
      <c r="I57" s="1" t="n">
        <v>208.270977909737</v>
      </c>
      <c r="J57" s="1" t="n">
        <v>243.918246814417</v>
      </c>
      <c r="K57" s="4" t="n">
        <v>3.2143366911963E-012</v>
      </c>
      <c r="L57" s="4" t="n">
        <v>9.31839563593482E+038</v>
      </c>
      <c r="M57" s="4" t="n">
        <v>5.48258902697048E+040</v>
      </c>
    </row>
    <row r="58" customFormat="false" ht="12.75" hidden="false" customHeight="false" outlineLevel="0" collapsed="false">
      <c r="C58" s="0" t="n">
        <v>56000</v>
      </c>
      <c r="D58" s="4" t="n">
        <v>3.0997779758227E-012</v>
      </c>
      <c r="E58" s="4" t="n">
        <v>3.99670735538927E+041</v>
      </c>
      <c r="F58" s="4" t="n">
        <v>2.47778105938362E-013</v>
      </c>
      <c r="G58" s="4" t="n">
        <v>3.46484828492451E+041</v>
      </c>
      <c r="H58" s="1" t="n">
        <v>126.639364015511</v>
      </c>
      <c r="I58" s="1" t="n">
        <v>208.864892462736</v>
      </c>
      <c r="J58" s="1" t="n">
        <v>244.258207276078</v>
      </c>
      <c r="K58" s="4" t="n">
        <v>3.0997779758227E-012</v>
      </c>
      <c r="L58" s="4" t="n">
        <v>9.15117475532766E+038</v>
      </c>
      <c r="M58" s="4" t="n">
        <v>5.57410077452371E+040</v>
      </c>
    </row>
    <row r="59" customFormat="false" ht="12.75" hidden="false" customHeight="false" outlineLevel="0" collapsed="false">
      <c r="C59" s="0" t="n">
        <v>57000</v>
      </c>
      <c r="D59" s="4" t="n">
        <v>2.98832079735124E-012</v>
      </c>
      <c r="E59" s="4" t="n">
        <v>4.07777061768671E+041</v>
      </c>
      <c r="F59" s="4" t="n">
        <v>2.38689091527816E-013</v>
      </c>
      <c r="G59" s="4" t="n">
        <v>3.54591154722195E+041</v>
      </c>
      <c r="H59" s="1" t="n">
        <v>126.319840151863</v>
      </c>
      <c r="I59" s="1" t="n">
        <v>209.432400149793</v>
      </c>
      <c r="J59" s="1" t="n">
        <v>244.578478710812</v>
      </c>
      <c r="K59" s="4" t="n">
        <v>2.98832079735124E-012</v>
      </c>
      <c r="L59" s="4" t="n">
        <v>8.98108781215457E+038</v>
      </c>
      <c r="M59" s="4" t="n">
        <v>5.66391165264524E+040</v>
      </c>
    </row>
    <row r="60" customFormat="false" ht="12.75" hidden="false" customHeight="false" outlineLevel="0" collapsed="false">
      <c r="C60" s="0" t="n">
        <v>58000</v>
      </c>
      <c r="D60" s="4" t="n">
        <v>2.87984088258513E-012</v>
      </c>
      <c r="E60" s="4" t="n">
        <v>4.15868420802505E+041</v>
      </c>
      <c r="F60" s="4" t="n">
        <v>2.30033752238265E-013</v>
      </c>
      <c r="G60" s="4" t="n">
        <v>3.62682513756028E+041</v>
      </c>
      <c r="H60" s="1" t="n">
        <v>126.002554409812</v>
      </c>
      <c r="I60" s="1" t="n">
        <v>209.974550662561</v>
      </c>
      <c r="J60" s="1" t="n">
        <v>244.879471666658</v>
      </c>
      <c r="K60" s="4" t="n">
        <v>2.87984088258513E-012</v>
      </c>
      <c r="L60" s="4" t="n">
        <v>8.80824964456484E+038</v>
      </c>
      <c r="M60" s="4" t="n">
        <v>5.75199414909092E+040</v>
      </c>
    </row>
    <row r="61" customFormat="false" ht="12.75" hidden="false" customHeight="false" outlineLevel="0" collapsed="false">
      <c r="C61" s="0" t="n">
        <v>59000</v>
      </c>
      <c r="D61" s="4" t="n">
        <v>2.77422051003723E-012</v>
      </c>
      <c r="E61" s="4" t="n">
        <v>4.23943377350069E+041</v>
      </c>
      <c r="F61" s="4" t="n">
        <v>2.21786247767536E-013</v>
      </c>
      <c r="G61" s="4" t="n">
        <v>3.70757470303592E+041</v>
      </c>
      <c r="H61" s="1" t="n">
        <v>125.68682231019</v>
      </c>
      <c r="I61" s="1" t="n">
        <v>210.492340956983</v>
      </c>
      <c r="J61" s="1" t="n">
        <v>245.161585294238</v>
      </c>
      <c r="K61" s="4" t="n">
        <v>2.77422051003723E-012</v>
      </c>
      <c r="L61" s="4" t="n">
        <v>8.63276903641533E+038</v>
      </c>
      <c r="M61" s="4" t="n">
        <v>5.83832183945511E+040</v>
      </c>
    </row>
    <row r="62" customFormat="false" ht="12.75" hidden="false" customHeight="false" outlineLevel="0" collapsed="false">
      <c r="C62" s="0" t="n">
        <v>60000</v>
      </c>
      <c r="D62" s="4" t="n">
        <v>2.67134808378724E-012</v>
      </c>
      <c r="E62" s="4" t="n">
        <v>4.32000576561114E+041</v>
      </c>
      <c r="F62" s="4" t="n">
        <v>2.13922602883503E-013</v>
      </c>
      <c r="G62" s="4" t="n">
        <v>3.78814669514637E+041</v>
      </c>
      <c r="H62" s="1" t="n">
        <v>125.371992704283</v>
      </c>
      <c r="I62" s="1" t="n">
        <v>210.98671865452</v>
      </c>
      <c r="J62" s="1" t="n">
        <v>245.425206536013</v>
      </c>
      <c r="K62" s="4" t="n">
        <v>2.67134808378724E-012</v>
      </c>
      <c r="L62" s="4" t="n">
        <v>8.4547491110608E+038</v>
      </c>
      <c r="M62" s="4" t="n">
        <v>5.92286933056572E+040</v>
      </c>
    </row>
    <row r="63" customFormat="false" ht="12.75" hidden="false" customHeight="false" outlineLevel="0" collapsed="false">
      <c r="C63" s="0" t="n">
        <v>61000</v>
      </c>
      <c r="D63" s="4" t="n">
        <v>2.57111774017283E-012</v>
      </c>
      <c r="E63" s="4" t="n">
        <v>4.40038740093513E+041</v>
      </c>
      <c r="F63" s="4" t="n">
        <v>2.06420548345125E-013</v>
      </c>
      <c r="G63" s="4" t="n">
        <v>3.86852833047036E+041</v>
      </c>
      <c r="H63" s="1" t="n">
        <v>125.057443738419</v>
      </c>
      <c r="I63" s="1" t="n">
        <v>211.458585168165</v>
      </c>
      <c r="J63" s="1" t="n">
        <v>245.670709437877</v>
      </c>
      <c r="K63" s="4" t="n">
        <v>2.57111774017283E-012</v>
      </c>
      <c r="L63" s="4" t="n">
        <v>8.27428769480134E+038</v>
      </c>
      <c r="M63" s="4" t="n">
        <v>6.00561220751371E+040</v>
      </c>
    </row>
    <row r="64" customFormat="false" ht="12.75" hidden="false" customHeight="false" outlineLevel="0" collapsed="false">
      <c r="C64" s="0" t="n">
        <v>62000</v>
      </c>
      <c r="D64" s="4" t="n">
        <v>2.47342898440074E-012</v>
      </c>
      <c r="E64" s="4" t="n">
        <v>4.48056662381804E+041</v>
      </c>
      <c r="F64" s="4" t="n">
        <v>1.99259377525337E-013</v>
      </c>
      <c r="G64" s="4" t="n">
        <v>3.94870755335327E+041</v>
      </c>
      <c r="H64" s="1" t="n">
        <v>124.742579090783</v>
      </c>
      <c r="I64" s="1" t="n">
        <v>211.908798580312</v>
      </c>
      <c r="J64" s="1" t="n">
        <v>245.898454557916</v>
      </c>
      <c r="K64" s="4" t="n">
        <v>2.47342898440074E-012</v>
      </c>
      <c r="L64" s="4" t="n">
        <v>8.09147765268223E+038</v>
      </c>
      <c r="M64" s="4" t="n">
        <v>6.0865269840406E+040</v>
      </c>
    </row>
    <row r="65" customFormat="false" ht="12.75" hidden="false" customHeight="false" outlineLevel="0" collapsed="false">
      <c r="C65" s="0" t="n">
        <v>63000</v>
      </c>
      <c r="D65" s="4" t="n">
        <v>2.37818635445573E-012</v>
      </c>
      <c r="E65" s="4" t="n">
        <v>4.56053207095236E+041</v>
      </c>
      <c r="F65" s="4" t="n">
        <v>1.9241981697415E-013</v>
      </c>
      <c r="G65" s="4" t="n">
        <v>4.02867300048759E+041</v>
      </c>
      <c r="H65" s="1" t="n">
        <v>124.42682443703</v>
      </c>
      <c r="I65" s="1" t="n">
        <v>212.33817629639</v>
      </c>
      <c r="J65" s="1" t="n">
        <v>246.108788450068</v>
      </c>
      <c r="K65" s="4" t="n">
        <v>2.37818635445573E-012</v>
      </c>
      <c r="L65" s="4" t="n">
        <v>7.90640719906857E+038</v>
      </c>
      <c r="M65" s="4" t="n">
        <v>6.16559105603139E+040</v>
      </c>
    </row>
    <row r="66" customFormat="false" ht="12.75" hidden="false" customHeight="false" outlineLevel="0" collapsed="false">
      <c r="C66" s="0" t="n">
        <v>64000</v>
      </c>
      <c r="D66" s="4" t="n">
        <v>2.28529910994436E-012</v>
      </c>
      <c r="E66" s="4" t="n">
        <v>4.64027303774923E+041</v>
      </c>
      <c r="F66" s="4" t="n">
        <v>1.8588390938154E-013</v>
      </c>
      <c r="G66" s="4" t="n">
        <v>4.10841396728446E+041</v>
      </c>
      <c r="H66" s="1" t="n">
        <v>124.109624104145</v>
      </c>
      <c r="I66" s="1" t="n">
        <v>212.747497495468</v>
      </c>
      <c r="J66" s="1" t="n">
        <v>246.302043202765</v>
      </c>
      <c r="K66" s="4" t="n">
        <v>2.28529910994436E-012</v>
      </c>
      <c r="L66" s="4" t="n">
        <v>7.71916018517757E+038</v>
      </c>
      <c r="M66" s="4" t="n">
        <v>6.24278265788314E+040</v>
      </c>
    </row>
    <row r="67" customFormat="false" ht="12.75" hidden="false" customHeight="false" outlineLevel="0" collapsed="false">
      <c r="C67" s="0" t="n">
        <v>65000</v>
      </c>
      <c r="D67" s="4" t="n">
        <v>2.19468094374194E-012</v>
      </c>
      <c r="E67" s="4" t="n">
        <v>4.71977944640357E+041</v>
      </c>
      <c r="F67" s="4" t="n">
        <v>1.79634907590287E-013</v>
      </c>
      <c r="G67" s="4" t="n">
        <v>4.1879203759388E+041</v>
      </c>
      <c r="H67" s="1" t="n">
        <v>123.790437874173</v>
      </c>
      <c r="I67" s="1" t="n">
        <v>213.137505396679</v>
      </c>
      <c r="J67" s="1" t="n">
        <v>246.478536014394</v>
      </c>
      <c r="K67" s="4" t="n">
        <v>2.19468094374194E-012</v>
      </c>
      <c r="L67" s="4" t="n">
        <v>7.52981636553976E+038</v>
      </c>
      <c r="M67" s="4" t="n">
        <v>6.3180808215385E+040</v>
      </c>
    </row>
    <row r="68" customFormat="false" ht="12.75" hidden="false" customHeight="false" outlineLevel="0" collapsed="false">
      <c r="C68" s="0" t="n">
        <v>66000</v>
      </c>
      <c r="D68" s="4" t="n">
        <v>2.10624971451633E-012</v>
      </c>
      <c r="E68" s="4" t="n">
        <v>4.79904181556077E+041</v>
      </c>
      <c r="F68" s="4" t="n">
        <v>1.73657178473369E-013</v>
      </c>
      <c r="G68" s="4" t="n">
        <v>4.26718274509601E+041</v>
      </c>
      <c r="H68" s="1" t="n">
        <v>123.468737900729</v>
      </c>
      <c r="I68" s="1" t="n">
        <v>213.508909358239</v>
      </c>
      <c r="J68" s="1" t="n">
        <v>246.638568788711</v>
      </c>
      <c r="K68" s="4" t="n">
        <v>2.10624971451633E-012</v>
      </c>
      <c r="L68" s="4" t="n">
        <v>7.33845164516752E+038</v>
      </c>
      <c r="M68" s="4" t="n">
        <v>6.39146533799015E+040</v>
      </c>
    </row>
    <row r="69" customFormat="false" ht="12.75" hidden="false" customHeight="false" outlineLevel="0" collapsed="false">
      <c r="C69" s="0" t="n">
        <v>67000</v>
      </c>
      <c r="D69" s="4" t="n">
        <v>2.01992719838642E-012</v>
      </c>
      <c r="E69" s="4" t="n">
        <v>4.87805123149866E+041</v>
      </c>
      <c r="F69" s="4" t="n">
        <v>1.67936115632909E-013</v>
      </c>
      <c r="G69" s="4" t="n">
        <v>4.3461921610339E+041</v>
      </c>
      <c r="H69" s="1" t="n">
        <v>123.14400570179</v>
      </c>
      <c r="I69" s="1" t="n">
        <v>213.862386824062</v>
      </c>
      <c r="J69" s="1" t="n">
        <v>246.782427734163</v>
      </c>
      <c r="K69" s="4" t="n">
        <v>2.01992719838642E-012</v>
      </c>
      <c r="L69" s="4" t="n">
        <v>7.14513830904232E+038</v>
      </c>
      <c r="M69" s="4" t="n">
        <v>6.46291672108053E+040</v>
      </c>
    </row>
    <row r="70" customFormat="false" ht="12.75" hidden="false" customHeight="false" outlineLevel="0" collapsed="false">
      <c r="C70" s="0" t="n">
        <v>68000</v>
      </c>
      <c r="D70" s="4" t="n">
        <v>1.93563885813682E-012</v>
      </c>
      <c r="E70" s="4" t="n">
        <v>4.95679932074321E+041</v>
      </c>
      <c r="F70" s="4" t="n">
        <v>1.6245806000109E-013</v>
      </c>
      <c r="G70" s="4" t="n">
        <v>4.42494025027844E+041</v>
      </c>
      <c r="H70" s="1" t="n">
        <v>122.815729191962</v>
      </c>
      <c r="I70" s="1" t="n">
        <v>214.198585131357</v>
      </c>
      <c r="J70" s="1" t="n">
        <v>246.910382951444</v>
      </c>
      <c r="K70" s="4" t="n">
        <v>1.93563885813682E-012</v>
      </c>
      <c r="L70" s="4" t="n">
        <v>6.94994523537827E+038</v>
      </c>
      <c r="M70" s="4" t="n">
        <v>6.53241617343432E+040</v>
      </c>
    </row>
    <row r="71" customFormat="false" ht="12.75" hidden="false" customHeight="false" outlineLevel="0" collapsed="false">
      <c r="C71" s="0" t="n">
        <v>69000</v>
      </c>
      <c r="D71" s="4" t="n">
        <v>1.85331362855795E-012</v>
      </c>
      <c r="E71" s="4" t="n">
        <v>5.03527822404138E+041</v>
      </c>
      <c r="F71" s="4" t="n">
        <v>1.57210227530754E-013</v>
      </c>
      <c r="G71" s="4" t="n">
        <v>4.50341915357661E+041</v>
      </c>
      <c r="H71" s="1" t="n">
        <v>122.48339971622</v>
      </c>
      <c r="I71" s="1" t="n">
        <v>214.518123191239</v>
      </c>
      <c r="J71" s="1" t="n">
        <v>247.022687993502</v>
      </c>
      <c r="K71" s="4" t="n">
        <v>1.85331362855795E-012</v>
      </c>
      <c r="L71" s="4" t="n">
        <v>6.7529380939847E+038</v>
      </c>
      <c r="M71" s="4" t="n">
        <v>6.59994555437413E+040</v>
      </c>
    </row>
    <row r="72" customFormat="false" ht="12.75" hidden="false" customHeight="false" outlineLevel="0" collapsed="false">
      <c r="C72" s="0" t="n">
        <v>70000</v>
      </c>
      <c r="D72" s="4" t="n">
        <v>1.77288371661196E-012</v>
      </c>
      <c r="E72" s="4" t="n">
        <v>5.11348057161886E+041</v>
      </c>
      <c r="F72" s="4" t="n">
        <v>1.52180643256875E-013</v>
      </c>
      <c r="G72" s="4" t="n">
        <v>4.58162150115409E+041</v>
      </c>
      <c r="H72" s="1" t="n">
        <v>122.146509044928</v>
      </c>
      <c r="I72" s="1" t="n">
        <v>214.821593053136</v>
      </c>
      <c r="J72" s="1" t="n">
        <v>247.119579381623</v>
      </c>
      <c r="K72" s="4" t="n">
        <v>1.77288371661196E-012</v>
      </c>
      <c r="L72" s="4" t="n">
        <v>6.55417953092841E+038</v>
      </c>
      <c r="M72" s="4" t="n">
        <v>6.66548734968332E+040</v>
      </c>
    </row>
    <row r="73" customFormat="false" ht="12.75" hidden="false" customHeight="false" outlineLevel="0" collapsed="false">
      <c r="C73" s="0" t="n">
        <v>71000</v>
      </c>
      <c r="D73" s="4" t="n">
        <v>1.69428441524357E-012</v>
      </c>
      <c r="E73" s="4" t="n">
        <v>5.19139945965472E+041</v>
      </c>
      <c r="F73" s="4" t="n">
        <v>1.47358081091662E-013</v>
      </c>
      <c r="G73" s="4" t="n">
        <v>4.65954038918995E+041</v>
      </c>
      <c r="H73" s="1" t="n">
        <v>121.804546286541</v>
      </c>
      <c r="I73" s="1" t="n">
        <v>215.109561362709</v>
      </c>
      <c r="J73" s="1" t="n">
        <v>247.20127606007</v>
      </c>
      <c r="K73" s="4" t="n">
        <v>1.69428441524357E-012</v>
      </c>
      <c r="L73" s="4" t="n">
        <v>6.35372934058705E+038</v>
      </c>
      <c r="M73" s="4" t="n">
        <v>6.72902464308922E+040</v>
      </c>
    </row>
    <row r="74" customFormat="false" ht="12.75" hidden="false" customHeight="false" outlineLevel="0" collapsed="false">
      <c r="C74" s="0" t="n">
        <v>72000</v>
      </c>
      <c r="D74" s="4" t="n">
        <v>1.61745392976094E-012</v>
      </c>
      <c r="E74" s="4" t="n">
        <v>5.26902842790869E+041</v>
      </c>
      <c r="F74" s="4" t="n">
        <v>1.42732008787371E-013</v>
      </c>
      <c r="G74" s="4" t="n">
        <v>4.73716935744392E+041</v>
      </c>
      <c r="H74" s="1" t="n">
        <v>121.45699466953</v>
      </c>
      <c r="I74" s="1" t="n">
        <v>215.38257072204</v>
      </c>
      <c r="J74" s="1" t="n">
        <v>247.267978769975</v>
      </c>
      <c r="K74" s="4" t="n">
        <v>1.61745392976094E-012</v>
      </c>
      <c r="L74" s="4" t="n">
        <v>6.15164462608681E+038</v>
      </c>
      <c r="M74" s="4" t="n">
        <v>6.79054108935009E+040</v>
      </c>
    </row>
    <row r="75" customFormat="false" ht="12.75" hidden="false" customHeight="false" outlineLevel="0" collapsed="false">
      <c r="C75" s="0" t="n">
        <v>73000</v>
      </c>
      <c r="D75" s="4" t="n">
        <v>1.54233321580772E-012</v>
      </c>
      <c r="E75" s="4" t="n">
        <v>5.34636143844067E+041</v>
      </c>
      <c r="F75" s="4" t="n">
        <v>1.38292537563437E-013</v>
      </c>
      <c r="G75" s="4" t="n">
        <v>4.8145023679759E+041</v>
      </c>
      <c r="H75" s="1" t="n">
        <v>121.10332813851</v>
      </c>
      <c r="I75" s="1" t="n">
        <v>215.641140960007</v>
      </c>
      <c r="J75" s="1" t="n">
        <v>247.319869320597</v>
      </c>
      <c r="K75" s="4" t="n">
        <v>1.54233321580772E-012</v>
      </c>
      <c r="L75" s="4" t="n">
        <v>5.94797994902878E+038</v>
      </c>
      <c r="M75" s="4" t="n">
        <v>6.8500208888403E+040</v>
      </c>
    </row>
    <row r="76" customFormat="false" ht="12.75" hidden="false" customHeight="false" outlineLevel="0" collapsed="false">
      <c r="C76" s="0" t="n">
        <v>74000</v>
      </c>
      <c r="D76" s="4" t="n">
        <v>1.46886582803322E-012</v>
      </c>
      <c r="E76" s="4" t="n">
        <v>5.42339285536543E+041</v>
      </c>
      <c r="F76" s="4" t="n">
        <v>1.34030375949397E-013</v>
      </c>
      <c r="G76" s="4" t="n">
        <v>4.89153378490067E+041</v>
      </c>
      <c r="H76" s="1" t="n">
        <v>120.743007700711</v>
      </c>
      <c r="I76" s="1" t="n">
        <v>215.885770319975</v>
      </c>
      <c r="J76" s="1" t="n">
        <v>247.357109732595</v>
      </c>
      <c r="K76" s="4" t="n">
        <v>1.46886582803322E-012</v>
      </c>
      <c r="L76" s="4" t="n">
        <v>5.7427874693299E+038</v>
      </c>
      <c r="M76" s="4" t="n">
        <v>6.90744876353343E+040</v>
      </c>
    </row>
    <row r="77" customFormat="false" ht="12.75" hidden="false" customHeight="false" outlineLevel="0" collapsed="false">
      <c r="C77" s="0" t="n">
        <v>75000</v>
      </c>
      <c r="D77" s="4" t="n">
        <v>1.39699777864564E-012</v>
      </c>
      <c r="E77" s="4" t="n">
        <v>5.50011742558857E+041</v>
      </c>
      <c r="F77" s="4" t="n">
        <v>1.29936787443342E-013</v>
      </c>
      <c r="G77" s="4" t="n">
        <v>4.9682583551238E+041</v>
      </c>
      <c r="H77" s="1" t="n">
        <v>120.375477447259</v>
      </c>
      <c r="I77" s="1" t="n">
        <v>216.116936571327</v>
      </c>
      <c r="J77" s="1" t="n">
        <v>247.37984122323</v>
      </c>
      <c r="K77" s="4" t="n">
        <v>1.39699777864564E-012</v>
      </c>
      <c r="L77" s="4" t="n">
        <v>5.53611707593021E+038</v>
      </c>
      <c r="M77" s="4" t="n">
        <v>6.96280993429268E+040</v>
      </c>
    </row>
    <row r="78" customFormat="false" ht="12.75" hidden="false" customHeight="false" outlineLevel="0" collapsed="false">
      <c r="C78" s="0" t="n">
        <v>76000</v>
      </c>
      <c r="D78" s="4" t="n">
        <v>1.32667740510346E-012</v>
      </c>
      <c r="E78" s="4" t="n">
        <v>5.57653026047302E+041</v>
      </c>
      <c r="F78" s="4" t="n">
        <v>1.26003551628157E-013</v>
      </c>
      <c r="G78" s="4" t="n">
        <v>5.04467119000825E+041</v>
      </c>
      <c r="H78" s="1" t="n">
        <v>120.000160158368</v>
      </c>
      <c r="I78" s="1" t="n">
        <v>216.335098050678</v>
      </c>
      <c r="J78" s="1" t="n">
        <v>247.388182997148</v>
      </c>
      <c r="K78" s="4" t="n">
        <v>1.32667740510346E-012</v>
      </c>
      <c r="L78" s="4" t="n">
        <v>5.32801650905701E+038</v>
      </c>
      <c r="M78" s="4" t="n">
        <v>7.01609009938325E+040</v>
      </c>
    </row>
    <row r="79" customFormat="false" ht="12.75" hidden="false" customHeight="false" outlineLevel="0" collapsed="false">
      <c r="C79" s="0" t="n">
        <v>77000</v>
      </c>
      <c r="D79" s="4" t="n">
        <v>1.25785524626357E-012</v>
      </c>
      <c r="E79" s="4" t="n">
        <v>5.65262681838811E+041</v>
      </c>
      <c r="F79" s="4" t="n">
        <v>1.22222928425326E-013</v>
      </c>
      <c r="G79" s="4" t="n">
        <v>5.12076774792334E+041</v>
      </c>
      <c r="H79" s="1" t="n">
        <v>119.61645238121</v>
      </c>
      <c r="I79" s="1" t="n">
        <v>216.54069463816</v>
      </c>
      <c r="J79" s="1" t="n">
        <v>247.382230798097</v>
      </c>
      <c r="K79" s="4" t="n">
        <v>1.25785524626357E-012</v>
      </c>
      <c r="L79" s="4" t="n">
        <v>5.11853147467315E+038</v>
      </c>
      <c r="M79" s="4" t="n">
        <v>7.06727541413012E+040</v>
      </c>
    </row>
    <row r="80" customFormat="false" ht="12.75" hidden="false" customHeight="false" outlineLevel="0" collapsed="false">
      <c r="C80" s="0" t="n">
        <v>78000</v>
      </c>
      <c r="D80" s="4" t="n">
        <v>1.19048392636216E-012</v>
      </c>
      <c r="E80" s="4" t="n">
        <v>5.72840288809587E+041</v>
      </c>
      <c r="F80" s="4" t="n">
        <v>1.18587625199268E-013</v>
      </c>
      <c r="G80" s="4" t="n">
        <v>5.1965438176311E+041</v>
      </c>
      <c r="H80" s="1" t="n">
        <v>119.22371884233</v>
      </c>
      <c r="I80" s="1" t="n">
        <v>216.734148673619</v>
      </c>
      <c r="J80" s="1" t="n">
        <v>247.362055165851</v>
      </c>
      <c r="K80" s="4" t="n">
        <v>1.19048392636216E-012</v>
      </c>
      <c r="L80" s="4" t="n">
        <v>4.90770575168817E+038</v>
      </c>
      <c r="M80" s="4" t="n">
        <v>7.116352471647E+040</v>
      </c>
    </row>
    <row r="81" customFormat="false" ht="12.75" hidden="false" customHeight="false" outlineLevel="0" collapsed="false">
      <c r="C81" s="0" t="n">
        <v>79000</v>
      </c>
      <c r="D81" s="4" t="n">
        <v>1.12451804625644E-012</v>
      </c>
      <c r="E81" s="4" t="n">
        <v>5.80385457293183E+041</v>
      </c>
      <c r="F81" s="4" t="n">
        <v>1.15090766454535E-013</v>
      </c>
      <c r="G81" s="4" t="n">
        <v>5.27199550246706E+041</v>
      </c>
      <c r="H81" s="1" t="n">
        <v>118.821286020467</v>
      </c>
      <c r="I81" s="1" t="n">
        <v>216.915865817197</v>
      </c>
      <c r="J81" s="1" t="n">
        <v>247.327699327799</v>
      </c>
      <c r="K81" s="4" t="n">
        <v>1.12451804625644E-012</v>
      </c>
      <c r="L81" s="4" t="n">
        <v>4.69558129245916E+038</v>
      </c>
      <c r="M81" s="4" t="n">
        <v>7.16330828457152E+040</v>
      </c>
    </row>
    <row r="82" customFormat="false" ht="12.75" hidden="false" customHeight="false" outlineLevel="0" collapsed="false">
      <c r="C82" s="0" t="n">
        <v>80000</v>
      </c>
      <c r="D82" s="4" t="n">
        <v>1.05991408140258E-012</v>
      </c>
      <c r="E82" s="4" t="n">
        <v>5.87897827573987E+041</v>
      </c>
      <c r="F82" s="4" t="n">
        <v>1.11725865894239E-013</v>
      </c>
      <c r="G82" s="4" t="n">
        <v>5.3471192052751E+041</v>
      </c>
      <c r="H82" s="1" t="n">
        <v>118.408434657225</v>
      </c>
      <c r="I82" s="1" t="n">
        <v>217.086235858321</v>
      </c>
      <c r="J82" s="1" t="n">
        <v>247.279176634647</v>
      </c>
      <c r="K82" s="4" t="n">
        <v>1.05991408140258E-012</v>
      </c>
      <c r="L82" s="4" t="n">
        <v>4.48219831706713E+038</v>
      </c>
      <c r="M82" s="4" t="n">
        <v>7.20813026774222E+040</v>
      </c>
    </row>
    <row r="83" customFormat="false" ht="12.75" hidden="false" customHeight="false" outlineLevel="0" collapsed="false">
      <c r="C83" s="0" t="n">
        <v>81000</v>
      </c>
      <c r="D83" s="4" t="n">
        <v>9.96630286088041E-013</v>
      </c>
      <c r="E83" s="4" t="n">
        <v>5.95377068452293E+041</v>
      </c>
      <c r="F83" s="4" t="n">
        <v>1.08486800631258E-013</v>
      </c>
      <c r="G83" s="4" t="n">
        <v>5.42191161405816E+041</v>
      </c>
      <c r="H83" s="1" t="n">
        <v>117.984390916943</v>
      </c>
      <c r="I83" s="1" t="n">
        <v>217.245633476834</v>
      </c>
      <c r="J83" s="1" t="n">
        <v>247.216467422364</v>
      </c>
      <c r="K83" s="4" t="n">
        <v>9.96630286088041E-013</v>
      </c>
      <c r="L83" s="4" t="n">
        <v>4.26759540181404E+038</v>
      </c>
      <c r="M83" s="4" t="n">
        <v>7.25080622176032E+040</v>
      </c>
    </row>
    <row r="84" customFormat="false" ht="12.75" hidden="false" customHeight="false" outlineLevel="0" collapsed="false">
      <c r="C84" s="0" t="n">
        <v>82000</v>
      </c>
      <c r="D84" s="4" t="n">
        <v>9.34626603475498E-013</v>
      </c>
      <c r="E84" s="4" t="n">
        <v>6.02822875877349E+041</v>
      </c>
      <c r="F84" s="4" t="n">
        <v>1.05367787364293E-013</v>
      </c>
      <c r="G84" s="4" t="n">
        <v>5.49636968830872E+041</v>
      </c>
      <c r="H84" s="1" t="n">
        <v>117.548315815961</v>
      </c>
      <c r="I84" s="1" t="n">
        <v>217.394418959656</v>
      </c>
      <c r="J84" s="1" t="n">
        <v>247.139515144736</v>
      </c>
      <c r="K84" s="4" t="n">
        <v>9.34626603475498E-013</v>
      </c>
      <c r="L84" s="4" t="n">
        <v>4.05180956234921E+038</v>
      </c>
      <c r="M84" s="4" t="n">
        <v>7.2913243173838E+040</v>
      </c>
    </row>
    <row r="85" customFormat="false" ht="12.75" hidden="false" customHeight="false" outlineLevel="0" collapsed="false">
      <c r="C85" s="0" t="n">
        <v>83000</v>
      </c>
      <c r="D85" s="4" t="n">
        <v>8.7386458105105E-013</v>
      </c>
      <c r="E85" s="4" t="n">
        <v>6.10234971644959E+041</v>
      </c>
      <c r="F85" s="4" t="n">
        <v>1.02363360349249E-013</v>
      </c>
      <c r="G85" s="4" t="n">
        <v>5.57049064598482E+041</v>
      </c>
      <c r="H85" s="1" t="n">
        <v>117.099292413755</v>
      </c>
      <c r="I85" s="1" t="n">
        <v>217.532938876077</v>
      </c>
      <c r="J85" s="1" t="n">
        <v>247.048221567906</v>
      </c>
      <c r="K85" s="4" t="n">
        <v>8.7386458105105E-013</v>
      </c>
      <c r="L85" s="4" t="n">
        <v>3.83487633180149E+038</v>
      </c>
      <c r="M85" s="4" t="n">
        <v>7.32967308070183E+040</v>
      </c>
    </row>
    <row r="86" customFormat="false" ht="12.75" hidden="false" customHeight="false" outlineLevel="0" collapsed="false">
      <c r="C86" s="0" t="n">
        <v>84000</v>
      </c>
      <c r="D86" s="4" t="n">
        <v>8.14307291101664E-013</v>
      </c>
      <c r="E86" s="4" t="n">
        <v>6.17613102156423E+041</v>
      </c>
      <c r="F86" s="4" t="n">
        <v>9.94683510127102E-014</v>
      </c>
      <c r="G86" s="4" t="n">
        <v>5.64427195109946E+041</v>
      </c>
      <c r="H86" s="1" t="n">
        <v>116.636310076465</v>
      </c>
      <c r="I86" s="1" t="n">
        <v>217.661526714553</v>
      </c>
      <c r="J86" s="1" t="n">
        <v>246.942440742703</v>
      </c>
      <c r="K86" s="4" t="n">
        <v>8.14307291101664E-013</v>
      </c>
      <c r="L86" s="4" t="n">
        <v>3.61682983426466E+038</v>
      </c>
      <c r="M86" s="4" t="n">
        <v>7.36584137904451E+040</v>
      </c>
    </row>
    <row r="87" customFormat="false" ht="12.75" hidden="false" customHeight="false" outlineLevel="0" collapsed="false">
      <c r="C87" s="0" t="n">
        <v>85000</v>
      </c>
      <c r="D87" s="4" t="n">
        <v>7.55919255876285E-013</v>
      </c>
      <c r="E87" s="4" t="n">
        <v>6.24957037235742E+041</v>
      </c>
      <c r="F87" s="4" t="n">
        <v>9.66778690689458E-014</v>
      </c>
      <c r="G87" s="4" t="n">
        <v>5.71771130189265E+041</v>
      </c>
      <c r="H87" s="1" t="n">
        <v>116.158244859388</v>
      </c>
      <c r="I87" s="1" t="n">
        <v>217.780503483622</v>
      </c>
      <c r="J87" s="1" t="n">
        <v>246.821971360723</v>
      </c>
      <c r="K87" s="4" t="n">
        <v>7.55919255876285E-013</v>
      </c>
      <c r="L87" s="4" t="n">
        <v>3.39770285395419E+038</v>
      </c>
      <c r="M87" s="4" t="n">
        <v>7.39981840758408E+040</v>
      </c>
    </row>
    <row r="88" customFormat="false" ht="12.75" hidden="false" customHeight="false" outlineLevel="0" collapsed="false">
      <c r="C88" s="0" t="n">
        <v>86000</v>
      </c>
      <c r="D88" s="4" t="n">
        <v>6.986663771119E-013</v>
      </c>
      <c r="E88" s="4" t="n">
        <v>6.32266569002212E+041</v>
      </c>
      <c r="F88" s="4" t="n">
        <v>9.39872850149229E-014</v>
      </c>
      <c r="G88" s="4" t="n">
        <v>5.79080661955736E+041</v>
      </c>
      <c r="H88" s="1" t="n">
        <v>115.663834663707</v>
      </c>
      <c r="I88" s="1" t="n">
        <v>217.890178279354</v>
      </c>
      <c r="J88" s="1" t="n">
        <v>246.686546937043</v>
      </c>
      <c r="K88" s="4" t="n">
        <v>6.986663771119E-013</v>
      </c>
      <c r="L88" s="4" t="n">
        <v>3.17752690033078E+038</v>
      </c>
      <c r="M88" s="4" t="n">
        <v>7.43159367658741E+040</v>
      </c>
    </row>
    <row r="89" customFormat="false" ht="12.75" hidden="false" customHeight="false" outlineLevel="0" collapsed="false">
      <c r="C89" s="0" t="n">
        <v>87000</v>
      </c>
      <c r="D89" s="4" t="n">
        <v>6.42515869630424E-013</v>
      </c>
      <c r="E89" s="4" t="n">
        <v>6.39541510795659E+041</v>
      </c>
      <c r="F89" s="4" t="n">
        <v>9.13922138895221E-014</v>
      </c>
      <c r="G89" s="4" t="n">
        <v>5.86355603749182E+041</v>
      </c>
      <c r="H89" s="1" t="n">
        <v>115.151647229046</v>
      </c>
      <c r="I89" s="1" t="n">
        <v>217.990848821568</v>
      </c>
      <c r="J89" s="1" t="n">
        <v>246.535823014649</v>
      </c>
      <c r="K89" s="4" t="n">
        <v>6.42515869630424E-013</v>
      </c>
      <c r="L89" s="4" t="n">
        <v>2.95633226946206E+038</v>
      </c>
      <c r="M89" s="4" t="n">
        <v>7.46115699928202E+040</v>
      </c>
    </row>
    <row r="90" customFormat="false" ht="12.75" hidden="false" customHeight="false" outlineLevel="0" collapsed="false">
      <c r="C90" s="0" t="n">
        <v>88000</v>
      </c>
      <c r="D90" s="4" t="n">
        <v>5.87436198734653E-013</v>
      </c>
      <c r="E90" s="4" t="n">
        <v>6.46781696151727E+041</v>
      </c>
      <c r="F90" s="4" t="n">
        <v>8.88885001936579E-014</v>
      </c>
      <c r="G90" s="4" t="n">
        <v>5.9359578910525E+041</v>
      </c>
      <c r="H90" s="1" t="n">
        <v>114.620038097673</v>
      </c>
      <c r="I90" s="1" t="n">
        <v>218.08280196086</v>
      </c>
      <c r="J90" s="1" t="n">
        <v>246.369360198486</v>
      </c>
      <c r="K90" s="4" t="n">
        <v>5.87436198734653E-013</v>
      </c>
      <c r="L90" s="4" t="n">
        <v>2.73414810187357E+038</v>
      </c>
      <c r="M90" s="4" t="n">
        <v>7.4884984803007E+040</v>
      </c>
    </row>
    <row r="91" customFormat="false" ht="12.75" hidden="false" customHeight="false" outlineLevel="0" collapsed="false">
      <c r="C91" s="0" t="n">
        <v>89000</v>
      </c>
      <c r="D91" s="4" t="n">
        <v>5.33397021152138E-013</v>
      </c>
      <c r="E91" s="4" t="n">
        <v>6.53986977824762E+041</v>
      </c>
      <c r="F91" s="4" t="n">
        <v>8.64722038774318E-014</v>
      </c>
      <c r="G91" s="4" t="n">
        <v>6.00801070778285E+041</v>
      </c>
      <c r="H91" s="1" t="n">
        <v>114.067094197712</v>
      </c>
      <c r="I91" s="1" t="n">
        <v>218.166314158332</v>
      </c>
      <c r="J91" s="1" t="n">
        <v>246.186601203521</v>
      </c>
      <c r="K91" s="4" t="n">
        <v>5.33397021152138E-013</v>
      </c>
      <c r="L91" s="4" t="n">
        <v>2.51100243712111E+038</v>
      </c>
      <c r="M91" s="4" t="n">
        <v>7.51360850467195E+040</v>
      </c>
    </row>
    <row r="92" customFormat="false" ht="12.75" hidden="false" customHeight="false" outlineLevel="0" collapsed="false">
      <c r="C92" s="0" t="n">
        <v>90000</v>
      </c>
      <c r="D92" s="4" t="n">
        <v>4.80369129294558E-013</v>
      </c>
      <c r="E92" s="4" t="n">
        <v>6.61157226855976E+041</v>
      </c>
      <c r="F92" s="4" t="n">
        <v>8.41395873089287E-014</v>
      </c>
      <c r="G92" s="4" t="n">
        <v>6.07971319809499E+041</v>
      </c>
      <c r="H92" s="1" t="n">
        <v>113.490556212704</v>
      </c>
      <c r="I92" s="1" t="n">
        <v>218.241651939786</v>
      </c>
      <c r="J92" s="1" t="n">
        <v>245.986839060295</v>
      </c>
      <c r="K92" s="4" t="n">
        <v>4.80369129294558E-013</v>
      </c>
      <c r="L92" s="4" t="n">
        <v>2.28692226529969E+038</v>
      </c>
      <c r="M92" s="4" t="n">
        <v>7.53647772732497E+040</v>
      </c>
    </row>
    <row r="93" customFormat="false" ht="12.75" hidden="false" customHeight="false" outlineLevel="0" collapsed="false">
      <c r="C93" s="0" t="n">
        <v>91000</v>
      </c>
      <c r="D93" s="4" t="n">
        <v>4.28324398617483E-013</v>
      </c>
      <c r="E93" s="4" t="n">
        <v>6.68292331684668E+041</v>
      </c>
      <c r="F93" s="4" t="n">
        <v>8.18871031468974E-014</v>
      </c>
      <c r="G93" s="4" t="n">
        <v>6.15106424638192E+041</v>
      </c>
      <c r="H93" s="1" t="n">
        <v>112.887708598574</v>
      </c>
      <c r="I93" s="1" t="n">
        <v>218.309072325986</v>
      </c>
      <c r="J93" s="1" t="n">
        <v>245.769171810602</v>
      </c>
      <c r="K93" s="4" t="n">
        <v>4.28324398617483E-013</v>
      </c>
      <c r="L93" s="4" t="n">
        <v>2.06193357568707E+038</v>
      </c>
      <c r="M93" s="4" t="n">
        <v>7.55709706308186E+040</v>
      </c>
    </row>
    <row r="94" customFormat="false" ht="12.75" hidden="false" customHeight="false" outlineLevel="0" collapsed="false">
      <c r="C94" s="0" t="n">
        <v>92000</v>
      </c>
      <c r="D94" s="4" t="n">
        <v>3.77235737881145E-013</v>
      </c>
      <c r="E94" s="4" t="n">
        <v>6.75392197300438E+041</v>
      </c>
      <c r="F94" s="4" t="n">
        <v>7.97113830464379E-014</v>
      </c>
      <c r="G94" s="4" t="n">
        <v>6.22206290253961E+041</v>
      </c>
      <c r="H94" s="1" t="n">
        <v>112.255218264178</v>
      </c>
      <c r="I94" s="1" t="n">
        <v>218.368823240493</v>
      </c>
      <c r="J94" s="1" t="n">
        <v>245.532435720774</v>
      </c>
      <c r="K94" s="4" t="n">
        <v>3.77235737881145E-013</v>
      </c>
      <c r="L94" s="4" t="n">
        <v>1.83606140270666E+038</v>
      </c>
      <c r="M94" s="4" t="n">
        <v>7.57545767710897E+040</v>
      </c>
    </row>
    <row r="95" customFormat="false" ht="12.75" hidden="false" customHeight="false" outlineLevel="0" collapsed="false">
      <c r="C95" s="0" t="n">
        <v>93000</v>
      </c>
      <c r="D95" s="4" t="n">
        <v>3.27077042127427E-013</v>
      </c>
      <c r="E95" s="4" t="n">
        <v>6.82456744434394E+041</v>
      </c>
      <c r="F95" s="4" t="n">
        <v>7.76092271330243E-014</v>
      </c>
      <c r="G95" s="4" t="n">
        <v>6.29270837387918E+041</v>
      </c>
      <c r="H95" s="1" t="n">
        <v>111.588887837347</v>
      </c>
      <c r="I95" s="1" t="n">
        <v>218.421143896467</v>
      </c>
      <c r="J95" s="1" t="n">
        <v>245.275102670078</v>
      </c>
      <c r="K95" s="4" t="n">
        <v>3.27077042127427E-013</v>
      </c>
      <c r="L95" s="4" t="n">
        <v>1.60932986938061E+038</v>
      </c>
      <c r="M95" s="4" t="n">
        <v>7.5915509758028E+040</v>
      </c>
    </row>
    <row r="96" customFormat="false" ht="12.75" hidden="false" customHeight="false" outlineLevel="0" collapsed="false">
      <c r="C96" s="0" t="n">
        <v>94000</v>
      </c>
      <c r="D96" s="4" t="n">
        <v>2.77823148201563E-013</v>
      </c>
      <c r="E96" s="4" t="n">
        <v>6.89485908787488E+041</v>
      </c>
      <c r="F96" s="4" t="n">
        <v>7.5577594185795E-014</v>
      </c>
      <c r="G96" s="4" t="n">
        <v>6.36300001741012E+041</v>
      </c>
      <c r="H96" s="1" t="n">
        <v>110.883258684343</v>
      </c>
      <c r="I96" s="1" t="n">
        <v>218.46626516371</v>
      </c>
      <c r="J96" s="1" t="n">
        <v>244.99511438198</v>
      </c>
      <c r="K96" s="4" t="n">
        <v>2.77823148201563E-013</v>
      </c>
      <c r="L96" s="4" t="n">
        <v>1.38176222843104E+038</v>
      </c>
      <c r="M96" s="4" t="n">
        <v>7.60536859808706E+040</v>
      </c>
    </row>
    <row r="97" customFormat="false" ht="12.75" hidden="false" customHeight="false" outlineLevel="0" collapsed="false">
      <c r="C97" s="0" t="n">
        <v>95000</v>
      </c>
      <c r="D97" s="4" t="n">
        <v>2.29449792659321E-013</v>
      </c>
      <c r="E97" s="4" t="n">
        <v>6.96479640294195E+041</v>
      </c>
      <c r="F97" s="4" t="n">
        <v>7.36135924761169E-014</v>
      </c>
      <c r="G97" s="4" t="n">
        <v>6.43293733247718E+041</v>
      </c>
      <c r="H97" s="1" t="n">
        <v>110.130933431182</v>
      </c>
      <c r="I97" s="1" t="n">
        <v>218.504409917161</v>
      </c>
      <c r="J97" s="1" t="n">
        <v>244.689598576789</v>
      </c>
      <c r="K97" s="4" t="n">
        <v>2.29449792659321E-013</v>
      </c>
      <c r="L97" s="4" t="n">
        <v>1.15338090117731E+038</v>
      </c>
      <c r="M97" s="4" t="n">
        <v>7.61690240709874E+040</v>
      </c>
    </row>
    <row r="98" customFormat="false" ht="12.75" hidden="false" customHeight="false" outlineLevel="0" collapsed="false">
      <c r="C98" s="0" t="n">
        <v>96000</v>
      </c>
      <c r="D98" s="4" t="n">
        <v>1.81933571911735E-013</v>
      </c>
      <c r="E98" s="4" t="n">
        <v>7.03437902419846E+041</v>
      </c>
      <c r="F98" s="4" t="n">
        <v>7.17144712120141E-014</v>
      </c>
      <c r="G98" s="4" t="n">
        <v>6.50251995373369E+041</v>
      </c>
      <c r="H98" s="1" t="n">
        <v>109.321352744407</v>
      </c>
      <c r="I98" s="1" t="n">
        <v>218.535793367948</v>
      </c>
      <c r="J98" s="1" t="n">
        <v>244.354355698493</v>
      </c>
      <c r="K98" s="4" t="n">
        <v>1.81933571911735E-013</v>
      </c>
      <c r="L98" s="4" t="n">
        <v>9.24207514365219E+037</v>
      </c>
      <c r="M98" s="4" t="n">
        <v>7.62614448224251E+040</v>
      </c>
    </row>
    <row r="99" customFormat="false" ht="12.75" hidden="false" customHeight="false" outlineLevel="0" collapsed="false">
      <c r="C99" s="0" t="n">
        <v>97000</v>
      </c>
      <c r="D99" s="4" t="n">
        <v>1.35251904469841E-013</v>
      </c>
      <c r="E99" s="4" t="n">
        <v>7.10360671490018E+041</v>
      </c>
      <c r="F99" s="4" t="n">
        <v>6.98776125432108E-014</v>
      </c>
      <c r="G99" s="4" t="n">
        <v>6.57174764443541E+041</v>
      </c>
      <c r="H99" s="1" t="n">
        <v>108.438581792399</v>
      </c>
      <c r="I99" s="1" t="n">
        <v>218.56062337803</v>
      </c>
      <c r="J99" s="1" t="n">
        <v>243.982934060028</v>
      </c>
      <c r="K99" s="4" t="n">
        <v>1.35251904469841E-013</v>
      </c>
      <c r="L99" s="4" t="n">
        <v>6.94262935055925E+037</v>
      </c>
      <c r="M99" s="4" t="n">
        <v>7.63308711159308E+040</v>
      </c>
    </row>
    <row r="100" customFormat="false" ht="12.75" hidden="false" customHeight="false" outlineLevel="0" collapsed="false">
      <c r="C100" s="0" t="n">
        <v>98000</v>
      </c>
      <c r="D100" s="4" t="n">
        <v>8.93829951614376E-014</v>
      </c>
      <c r="E100" s="4" t="n">
        <v>7.1724793605045E+041</v>
      </c>
      <c r="F100" s="4" t="n">
        <v>6.81005240853115E-014</v>
      </c>
      <c r="G100" s="4" t="n">
        <v>6.64062029003973E+041</v>
      </c>
      <c r="H100" s="1" t="n">
        <v>107.458478470943</v>
      </c>
      <c r="I100" s="1" t="n">
        <v>218.579100759389</v>
      </c>
      <c r="J100" s="1" t="n">
        <v>243.565489928424</v>
      </c>
      <c r="K100" s="4" t="n">
        <v>8.93829951614376E-014</v>
      </c>
      <c r="L100" s="4" t="n">
        <v>4.63567303692426E+037</v>
      </c>
      <c r="M100" s="4" t="n">
        <v>7.63772278462998E+040</v>
      </c>
    </row>
    <row r="101" customFormat="false" ht="12.75" hidden="false" customHeight="false" outlineLevel="0" collapsed="false">
      <c r="C101" s="0" t="n">
        <v>99000</v>
      </c>
      <c r="D101" s="4" t="n">
        <v>4.43058012007478E-014</v>
      </c>
      <c r="E101" s="4" t="n">
        <v>7.24099696256056E+041</v>
      </c>
      <c r="F101" s="4" t="n">
        <v>6.63808319250627E-014</v>
      </c>
      <c r="G101" s="4" t="n">
        <v>6.70913789209579E+041</v>
      </c>
      <c r="H101" s="1" t="n">
        <v>106.356642957473</v>
      </c>
      <c r="I101" s="1" t="n">
        <v>218.591419558678</v>
      </c>
      <c r="J101" s="1" t="n">
        <v>243.092460199532</v>
      </c>
      <c r="K101" s="4" t="n">
        <v>4.43058012007478E-014</v>
      </c>
      <c r="L101" s="4" t="n">
        <v>2.32140065453835E+037</v>
      </c>
      <c r="M101" s="4" t="n">
        <v>7.64004418528453E+040</v>
      </c>
    </row>
    <row r="102" customFormat="false" ht="12.75" hidden="false" customHeight="false" outlineLevel="0" collapsed="false">
      <c r="C102" s="0" t="n">
        <v>100000</v>
      </c>
      <c r="D102" s="4" t="n">
        <v>0</v>
      </c>
      <c r="E102" s="4" t="n">
        <v>7.3091596328765E+041</v>
      </c>
      <c r="F102" s="4" t="n">
        <v>6.4716274071755E-014</v>
      </c>
      <c r="G102" s="4" t="n">
        <v>6.77730056241173E+041</v>
      </c>
      <c r="H102" s="1" t="n">
        <v>105.177779218676</v>
      </c>
      <c r="I102" s="1" t="n">
        <v>218.597767328151</v>
      </c>
      <c r="J102" s="1" t="n">
        <v>242.584725657294</v>
      </c>
      <c r="K102" s="4" t="n">
        <v>0</v>
      </c>
      <c r="L102" s="4" t="n">
        <v>0</v>
      </c>
      <c r="M102" s="4" t="n">
        <v>7.64004418528453E+040</v>
      </c>
    </row>
    <row r="103" customFormat="false" ht="12.75" hidden="false" customHeight="false" outlineLevel="0" collapsed="false">
      <c r="C103" s="0" t="n">
        <v>101000</v>
      </c>
      <c r="D103" s="4" t="n">
        <v>0</v>
      </c>
      <c r="E103" s="4" t="n">
        <v>7.3091596328765E+041</v>
      </c>
      <c r="F103" s="4" t="n">
        <v>6.31046943226536E-014</v>
      </c>
      <c r="G103" s="4" t="n">
        <v>6.84510851748611E+041</v>
      </c>
      <c r="H103" s="1" t="n">
        <v>104.061946429311</v>
      </c>
      <c r="I103" s="1" t="n">
        <v>217.51290818838</v>
      </c>
      <c r="J103" s="1" t="n">
        <v>241.123938926071</v>
      </c>
      <c r="K103" s="4" t="n">
        <v>0</v>
      </c>
      <c r="L103" s="4" t="n">
        <v>0</v>
      </c>
      <c r="M103" s="4" t="n">
        <v>7.64004418528453E+040</v>
      </c>
    </row>
    <row r="104" customFormat="false" ht="12.75" hidden="false" customHeight="false" outlineLevel="0" collapsed="false">
      <c r="C104" s="0" t="n">
        <v>102000</v>
      </c>
      <c r="D104" s="4" t="n">
        <v>0</v>
      </c>
      <c r="E104" s="4" t="n">
        <v>7.3091596328765E+041</v>
      </c>
      <c r="F104" s="4" t="n">
        <v>6.15440365129245E-014</v>
      </c>
      <c r="G104" s="4" t="n">
        <v>6.91256207319117E+041</v>
      </c>
      <c r="H104" s="1" t="n">
        <v>103.054883018481</v>
      </c>
      <c r="I104" s="1" t="n">
        <v>216.444042220155</v>
      </c>
      <c r="J104" s="1" t="n">
        <v>239.725535407793</v>
      </c>
      <c r="K104" s="4" t="n">
        <v>0</v>
      </c>
      <c r="L104" s="4" t="n">
        <v>0</v>
      </c>
      <c r="M104" s="4" t="n">
        <v>7.64004418528453E+040</v>
      </c>
    </row>
    <row r="105" customFormat="false" ht="12.75" hidden="false" customHeight="false" outlineLevel="0" collapsed="false">
      <c r="C105" s="0" t="n">
        <v>103000</v>
      </c>
      <c r="D105" s="4" t="n">
        <v>0</v>
      </c>
      <c r="E105" s="4" t="n">
        <v>7.3091596328765E+041</v>
      </c>
      <c r="F105" s="4" t="n">
        <v>6.00323391228718E-014</v>
      </c>
      <c r="G105" s="4" t="n">
        <v>6.97966163969608E+041</v>
      </c>
      <c r="H105" s="1" t="n">
        <v>102.135078505481</v>
      </c>
      <c r="I105" s="1" t="n">
        <v>215.390780289773</v>
      </c>
      <c r="J105" s="1" t="n">
        <v>238.379450656213</v>
      </c>
      <c r="K105" s="4" t="n">
        <v>0</v>
      </c>
      <c r="L105" s="4" t="n">
        <v>0</v>
      </c>
      <c r="M105" s="4" t="n">
        <v>7.64004418528453E+040</v>
      </c>
    </row>
    <row r="106" customFormat="false" ht="12.75" hidden="false" customHeight="false" outlineLevel="0" collapsed="false">
      <c r="C106" s="0" t="n">
        <v>104000</v>
      </c>
      <c r="D106" s="4" t="n">
        <v>0</v>
      </c>
      <c r="E106" s="4" t="n">
        <v>7.3091596328765E+041</v>
      </c>
      <c r="F106" s="4" t="n">
        <v>5.85677302174454E-014</v>
      </c>
      <c r="G106" s="4" t="n">
        <v>7.04640771661916E+041</v>
      </c>
      <c r="H106" s="1" t="n">
        <v>101.280724709262</v>
      </c>
      <c r="I106" s="1" t="n">
        <v>214.352746391165</v>
      </c>
      <c r="J106" s="1" t="n">
        <v>237.075694838311</v>
      </c>
      <c r="K106" s="4" t="n">
        <v>0</v>
      </c>
      <c r="L106" s="4" t="n">
        <v>0</v>
      </c>
      <c r="M106" s="4" t="n">
        <v>7.64004418528453E+040</v>
      </c>
    </row>
    <row r="107" customFormat="false" ht="12.75" hidden="false" customHeight="false" outlineLevel="0" collapsed="false">
      <c r="C107" s="0" t="n">
        <v>105000</v>
      </c>
      <c r="D107" s="4" t="n">
        <v>0</v>
      </c>
      <c r="E107" s="4" t="n">
        <v>7.3091596328765E+041</v>
      </c>
      <c r="F107" s="4" t="n">
        <v>5.71484226949336E-014</v>
      </c>
      <c r="G107" s="4" t="n">
        <v>7.1128008883983E+041</v>
      </c>
      <c r="H107" s="1" t="n">
        <v>100.4774489891</v>
      </c>
      <c r="I107" s="1" t="n">
        <v>213.329577081929</v>
      </c>
      <c r="J107" s="1" t="n">
        <v>235.807604231314</v>
      </c>
      <c r="K107" s="4" t="n">
        <v>0</v>
      </c>
      <c r="L107" s="4" t="n">
        <v>0</v>
      </c>
      <c r="M107" s="4" t="n">
        <v>7.64004418528453E+040</v>
      </c>
    </row>
    <row r="108" customFormat="false" ht="12.75" hidden="false" customHeight="false" outlineLevel="0" collapsed="false">
      <c r="C108" s="0" t="n">
        <v>106000</v>
      </c>
      <c r="D108" s="4" t="n">
        <v>0</v>
      </c>
      <c r="E108" s="4" t="n">
        <v>7.3091596328765E+041</v>
      </c>
      <c r="F108" s="4" t="n">
        <v>5.57727098235454E-014</v>
      </c>
      <c r="G108" s="4" t="n">
        <v>7.17884181986963E+041</v>
      </c>
      <c r="H108" s="1" t="n">
        <v>99.7157895747436</v>
      </c>
      <c r="I108" s="1" t="n">
        <v>212.320920948695</v>
      </c>
      <c r="J108" s="1" t="n">
        <v>234.570697579678</v>
      </c>
      <c r="K108" s="4" t="n">
        <v>0</v>
      </c>
      <c r="L108" s="4" t="n">
        <v>0</v>
      </c>
      <c r="M108" s="4" t="n">
        <v>7.64004418528453E+040</v>
      </c>
    </row>
    <row r="109" customFormat="false" ht="12.75" hidden="false" customHeight="false" outlineLevel="0" collapsed="false">
      <c r="C109" s="0" t="n">
        <v>107000</v>
      </c>
      <c r="D109" s="4" t="n">
        <v>0</v>
      </c>
      <c r="E109" s="4" t="n">
        <v>7.3091596328765E+041</v>
      </c>
      <c r="F109" s="4" t="n">
        <v>5.44389610462187E-014</v>
      </c>
      <c r="G109" s="4" t="n">
        <v>7.24453125204479E+041</v>
      </c>
      <c r="H109" s="1" t="n">
        <v>98.9891742528811</v>
      </c>
      <c r="I109" s="1" t="n">
        <v>211.326438100037</v>
      </c>
      <c r="J109" s="1" t="n">
        <v>233.361779345539</v>
      </c>
      <c r="K109" s="4" t="n">
        <v>0</v>
      </c>
      <c r="L109" s="4" t="n">
        <v>0</v>
      </c>
      <c r="M109" s="4" t="n">
        <v>7.64004418528453E+040</v>
      </c>
    </row>
    <row r="110" customFormat="false" ht="12.75" hidden="false" customHeight="false" outlineLevel="0" collapsed="false">
      <c r="C110" s="0" t="n">
        <v>108000</v>
      </c>
      <c r="D110" s="4" t="n">
        <v>0</v>
      </c>
      <c r="E110" s="4" t="n">
        <v>7.3091596328765E+041</v>
      </c>
      <c r="F110" s="4" t="n">
        <v>5.31456180354904E-014</v>
      </c>
      <c r="G110" s="4" t="n">
        <v>7.30986999807761E+041</v>
      </c>
      <c r="H110" s="1" t="n">
        <v>98.2927963350537</v>
      </c>
      <c r="I110" s="1" t="n">
        <v>210.345799685265</v>
      </c>
      <c r="J110" s="1" t="n">
        <v>232.178442704309</v>
      </c>
      <c r="K110" s="4" t="n">
        <v>0</v>
      </c>
      <c r="L110" s="4" t="n">
        <v>0</v>
      </c>
      <c r="M110" s="4" t="n">
        <v>7.64004418528453E+040</v>
      </c>
    </row>
    <row r="111" customFormat="false" ht="12.75" hidden="false" customHeight="false" outlineLevel="0" collapsed="false">
      <c r="C111" s="0" t="n">
        <v>109000</v>
      </c>
      <c r="D111" s="4" t="n">
        <v>0</v>
      </c>
      <c r="E111" s="4" t="n">
        <v>7.3091596328765E+041</v>
      </c>
      <c r="F111" s="4" t="n">
        <v>5.18911909816327E-014</v>
      </c>
      <c r="G111" s="4" t="n">
        <v>7.37485893941172E+041</v>
      </c>
      <c r="H111" s="1" t="n">
        <v>97.6229919051762</v>
      </c>
      <c r="I111" s="1" t="n">
        <v>209.37868743756</v>
      </c>
      <c r="J111" s="1" t="n">
        <v>231.01879426054</v>
      </c>
      <c r="K111" s="4" t="n">
        <v>0</v>
      </c>
      <c r="L111" s="4" t="n">
        <v>0</v>
      </c>
      <c r="M111" s="4" t="n">
        <v>7.64004418528453E+040</v>
      </c>
    </row>
    <row r="112" customFormat="false" ht="12.75" hidden="false" customHeight="false" outlineLevel="0" collapsed="false">
      <c r="C112" s="0" t="n">
        <v>110000</v>
      </c>
      <c r="D112" s="4" t="n">
        <v>0</v>
      </c>
      <c r="E112" s="4" t="n">
        <v>7.3091596328765E+041</v>
      </c>
      <c r="F112" s="4" t="n">
        <v>5.06742550985189E-014</v>
      </c>
      <c r="G112" s="4" t="n">
        <v>7.43949902210059E+041</v>
      </c>
      <c r="H112" s="1" t="n">
        <v>96.976876171384</v>
      </c>
      <c r="I112" s="1" t="n">
        <v>208.424793240004</v>
      </c>
      <c r="J112" s="1" t="n">
        <v>229.881293169101</v>
      </c>
      <c r="K112" s="4" t="n">
        <v>0</v>
      </c>
      <c r="L112" s="4" t="n">
        <v>0</v>
      </c>
      <c r="M112" s="4" t="n">
        <v>7.64004418528453E+040</v>
      </c>
    </row>
    <row r="113" customFormat="false" ht="12.75" hidden="false" customHeight="false" outlineLevel="0" collapsed="false">
      <c r="C113" s="0" t="n">
        <v>111000</v>
      </c>
      <c r="D113" s="4" t="n">
        <v>0</v>
      </c>
      <c r="E113" s="4" t="n">
        <v>7.3091596328765E+041</v>
      </c>
      <c r="F113" s="4" t="n">
        <v>4.94934473328322E-014</v>
      </c>
      <c r="G113" s="4" t="n">
        <v>7.50379125329236E+041</v>
      </c>
      <c r="H113" s="1" t="n">
        <v>96.3521186715145</v>
      </c>
      <c r="I113" s="1" t="n">
        <v>207.483818713159</v>
      </c>
      <c r="J113" s="1" t="n">
        <v>228.76465155326</v>
      </c>
      <c r="K113" s="4" t="n">
        <v>0</v>
      </c>
      <c r="L113" s="4" t="n">
        <v>0</v>
      </c>
      <c r="M113" s="4" t="n">
        <v>7.64004418528453E+040</v>
      </c>
    </row>
    <row r="114" customFormat="false" ht="12.75" hidden="false" customHeight="false" outlineLevel="0" collapsed="false">
      <c r="C114" s="0" t="n">
        <v>112000</v>
      </c>
      <c r="D114" s="4" t="n">
        <v>0</v>
      </c>
      <c r="E114" s="4" t="n">
        <v>7.3091596328765E+041</v>
      </c>
      <c r="F114" s="4" t="n">
        <v>4.83474632632916E-014</v>
      </c>
      <c r="G114" s="4" t="n">
        <v>7.56773669787182E+041</v>
      </c>
      <c r="H114" s="1" t="n">
        <v>95.7467972059339</v>
      </c>
      <c r="I114" s="1" t="n">
        <v>206.555474822945</v>
      </c>
      <c r="J114" s="1" t="n">
        <v>227.667769687601</v>
      </c>
      <c r="K114" s="4" t="n">
        <v>0</v>
      </c>
      <c r="L114" s="4" t="n">
        <v>0</v>
      </c>
      <c r="M114" s="4" t="n">
        <v>7.64004418528453E+040</v>
      </c>
    </row>
    <row r="115" customFormat="false" ht="12.75" hidden="false" customHeight="false" outlineLevel="0" collapsed="false">
      <c r="C115" s="0" t="n">
        <v>113000</v>
      </c>
      <c r="D115" s="4" t="n">
        <v>0</v>
      </c>
      <c r="E115" s="4" t="n">
        <v>7.3091596328765E+041</v>
      </c>
      <c r="F115" s="4" t="n">
        <v>4.72350541775412E-014</v>
      </c>
      <c r="G115" s="4" t="n">
        <v>7.63133647525254E+041</v>
      </c>
      <c r="H115" s="1" t="n">
        <v>95.1592988939642</v>
      </c>
      <c r="I115" s="1" t="n">
        <v>205.639481507653</v>
      </c>
      <c r="J115" s="1" t="n">
        <v>226.58969200016</v>
      </c>
      <c r="K115" s="4" t="n">
        <v>0</v>
      </c>
      <c r="L115" s="4" t="n">
        <v>0</v>
      </c>
      <c r="M115" s="4" t="n">
        <v>7.64004418528453E+040</v>
      </c>
    </row>
    <row r="116" customFormat="false" ht="12.75" hidden="false" customHeight="false" outlineLevel="0" collapsed="false">
      <c r="C116" s="0" t="n">
        <v>114000</v>
      </c>
      <c r="D116" s="4" t="n">
        <v>0</v>
      </c>
      <c r="E116" s="4" t="n">
        <v>7.3091596328765E+041</v>
      </c>
      <c r="F116" s="4" t="n">
        <v>4.61550243152425E-014</v>
      </c>
      <c r="G116" s="4" t="n">
        <v>7.69459175631233E+041</v>
      </c>
      <c r="H116" s="1" t="n">
        <v>94.5882507946546</v>
      </c>
      <c r="I116" s="1" t="n">
        <v>204.735567322982</v>
      </c>
      <c r="J116" s="1" t="n">
        <v>225.529576143476</v>
      </c>
      <c r="K116" s="4" t="n">
        <v>0</v>
      </c>
      <c r="L116" s="4" t="n">
        <v>0</v>
      </c>
      <c r="M116" s="4" t="n">
        <v>7.64004418528453E+040</v>
      </c>
    </row>
    <row r="117" customFormat="false" ht="12.75" hidden="false" customHeight="false" outlineLevel="0" collapsed="false">
      <c r="C117" s="0" t="n">
        <v>115000</v>
      </c>
      <c r="D117" s="4" t="n">
        <v>0</v>
      </c>
      <c r="E117" s="4" t="n">
        <v>7.3091596328765E+041</v>
      </c>
      <c r="F117" s="4" t="n">
        <v>4.51062282667344E-014</v>
      </c>
      <c r="G117" s="4" t="n">
        <v>7.75750376046554E+041</v>
      </c>
      <c r="H117" s="1" t="n">
        <v>94.0324698280604</v>
      </c>
      <c r="I117" s="1" t="n">
        <v>203.843469104098</v>
      </c>
      <c r="J117" s="1" t="n">
        <v>224.486670602863</v>
      </c>
      <c r="K117" s="4" t="n">
        <v>0</v>
      </c>
      <c r="L117" s="4" t="n">
        <v>0</v>
      </c>
      <c r="M117" s="4" t="n">
        <v>7.64004418528453E+040</v>
      </c>
    </row>
    <row r="118" customFormat="false" ht="12.75" hidden="false" customHeight="false" outlineLevel="0" collapsed="false">
      <c r="C118" s="0" t="n">
        <v>116000</v>
      </c>
      <c r="D118" s="4" t="n">
        <v>0</v>
      </c>
      <c r="E118" s="4" t="n">
        <v>7.3091596328765E+041</v>
      </c>
      <c r="F118" s="4" t="n">
        <v>4.408756851738E-014</v>
      </c>
      <c r="G118" s="4" t="n">
        <v>7.82007375286612E+041</v>
      </c>
      <c r="H118" s="1" t="n">
        <v>93.4909257278186</v>
      </c>
      <c r="I118" s="1" t="n">
        <v>202.962931643747</v>
      </c>
      <c r="J118" s="1" t="n">
        <v>223.460298072989</v>
      </c>
      <c r="K118" s="4" t="n">
        <v>0</v>
      </c>
      <c r="L118" s="4" t="n">
        <v>0</v>
      </c>
      <c r="M118" s="4" t="n">
        <v>7.64004418528453E+040</v>
      </c>
    </row>
    <row r="119" customFormat="false" ht="12.75" hidden="false" customHeight="false" outlineLevel="0" collapsed="false">
      <c r="C119" s="0" t="n">
        <v>117000</v>
      </c>
      <c r="D119" s="4" t="n">
        <v>0</v>
      </c>
      <c r="E119" s="4" t="n">
        <v>7.3091596328765E+041</v>
      </c>
      <c r="F119" s="4" t="n">
        <v>4.30979931284214E-014</v>
      </c>
      <c r="G119" s="4" t="n">
        <v>7.88230304173555E+041</v>
      </c>
      <c r="H119" s="1" t="n">
        <v>92.9627130487038</v>
      </c>
      <c r="I119" s="1" t="n">
        <v>202.093707385537</v>
      </c>
      <c r="J119" s="1" t="n">
        <v>222.449842845992</v>
      </c>
      <c r="K119" s="4" t="n">
        <v>0</v>
      </c>
      <c r="L119" s="4" t="n">
        <v>0</v>
      </c>
      <c r="M119" s="4" t="n">
        <v>7.64004418528453E+040</v>
      </c>
    </row>
    <row r="120" customFormat="false" ht="12.75" hidden="false" customHeight="false" outlineLevel="0" collapsed="false">
      <c r="C120" s="0" t="n">
        <v>118000</v>
      </c>
      <c r="D120" s="4" t="n">
        <v>0</v>
      </c>
      <c r="E120" s="4" t="n">
        <v>7.3091596328765E+041</v>
      </c>
      <c r="F120" s="4" t="n">
        <v>4.21364935458047E-014</v>
      </c>
      <c r="G120" s="4" t="n">
        <v>7.94419297581009E+041</v>
      </c>
      <c r="H120" s="1" t="n">
        <v>92.4470296241193</v>
      </c>
      <c r="I120" s="1" t="n">
        <v>201.235556131539</v>
      </c>
      <c r="J120" s="1" t="n">
        <v>221.454741059867</v>
      </c>
      <c r="K120" s="4" t="n">
        <v>0</v>
      </c>
      <c r="L120" s="4" t="n">
        <v>0</v>
      </c>
      <c r="M120" s="4" t="n">
        <v>7.64004418528453E+040</v>
      </c>
    </row>
    <row r="121" customFormat="false" ht="12.75" hidden="false" customHeight="false" outlineLevel="0" collapsed="false">
      <c r="C121" s="0" t="n">
        <v>119000</v>
      </c>
      <c r="D121" s="4" t="n">
        <v>0</v>
      </c>
      <c r="E121" s="4" t="n">
        <v>7.3091596328765E+041</v>
      </c>
      <c r="F121" s="4" t="n">
        <v>4.12021025290323E-014</v>
      </c>
      <c r="G121" s="4" t="n">
        <v>8.00574494190197E+041</v>
      </c>
      <c r="H121" s="1" t="n">
        <v>91.9431597182776</v>
      </c>
      <c r="I121" s="1" t="n">
        <v>200.388244763438</v>
      </c>
      <c r="J121" s="1" t="n">
        <v>220.474473031125</v>
      </c>
      <c r="K121" s="4" t="n">
        <v>0</v>
      </c>
      <c r="L121" s="4" t="n">
        <v>0</v>
      </c>
      <c r="M121" s="4" t="n">
        <v>7.64004418528453E+040</v>
      </c>
    </row>
    <row r="122" customFormat="false" ht="12.75" hidden="false" customHeight="false" outlineLevel="0" collapsed="false">
      <c r="C122" s="0" t="n">
        <v>120000</v>
      </c>
      <c r="D122" s="4" t="n">
        <v>0</v>
      </c>
      <c r="E122" s="4" t="n">
        <v>7.3091596328765E+041</v>
      </c>
      <c r="F122" s="4" t="n">
        <v>4.02938921926488E-014</v>
      </c>
      <c r="G122" s="4" t="n">
        <v>8.06696036256955E+041</v>
      </c>
      <c r="H122" s="1" t="n">
        <v>91.4504606610235</v>
      </c>
      <c r="I122" s="1" t="n">
        <v>199.55154697649</v>
      </c>
      <c r="J122" s="1" t="n">
        <v>219.508557135761</v>
      </c>
      <c r="K122" s="4" t="n">
        <v>0</v>
      </c>
      <c r="L122" s="4" t="n">
        <v>0</v>
      </c>
      <c r="M122" s="4" t="n">
        <v>7.64004418528453E+040</v>
      </c>
    </row>
    <row r="123" customFormat="false" ht="12.75" hidden="false" customHeight="false" outlineLevel="0" collapsed="false">
      <c r="C123" s="0" t="n">
        <v>121000</v>
      </c>
      <c r="D123" s="4" t="n">
        <v>0</v>
      </c>
      <c r="F123" s="4" t="n">
        <v>3.94109721534726E-014</v>
      </c>
      <c r="G123" s="4" t="n">
        <v>8.12784069389154E+041</v>
      </c>
    </row>
    <row r="124" customFormat="false" ht="12.75" hidden="false" customHeight="false" outlineLevel="0" collapsed="false">
      <c r="C124" s="0" t="n">
        <v>122000</v>
      </c>
      <c r="D124" s="4" t="n">
        <v>0</v>
      </c>
      <c r="F124" s="4" t="n">
        <v>3.8552487777154E-014</v>
      </c>
      <c r="G124" s="4" t="n">
        <v>8.18838742334069E+041</v>
      </c>
    </row>
    <row r="125" customFormat="false" ht="12.75" hidden="false" customHeight="false" outlineLevel="0" collapsed="false">
      <c r="C125" s="0" t="n">
        <v>123000</v>
      </c>
      <c r="D125" s="4" t="n">
        <v>0</v>
      </c>
      <c r="F125" s="4" t="n">
        <v>3.77176185180741E-014</v>
      </c>
      <c r="G125" s="4" t="n">
        <v>8.24860206775264E+041</v>
      </c>
    </row>
    <row r="126" customFormat="false" ht="12.75" hidden="false" customHeight="false" outlineLevel="0" collapsed="false">
      <c r="C126" s="0" t="n">
        <v>124000</v>
      </c>
      <c r="D126" s="4" t="n">
        <v>0</v>
      </c>
      <c r="F126" s="4" t="n">
        <v>3.69055763470003E-014</v>
      </c>
      <c r="G126" s="4" t="n">
        <v>8.30848617138561E+041</v>
      </c>
    </row>
    <row r="127" customFormat="false" ht="12.75" hidden="false" customHeight="false" outlineLevel="0" collapsed="false">
      <c r="C127" s="0" t="n">
        <v>125000</v>
      </c>
      <c r="D127" s="4" t="n">
        <v>0</v>
      </c>
      <c r="F127" s="4" t="n">
        <v>3.61156042612849E-014</v>
      </c>
      <c r="G127" s="4" t="n">
        <v>8.36804130406704E+041</v>
      </c>
    </row>
    <row r="128" customFormat="false" ht="12.75" hidden="false" customHeight="false" outlineLevel="0" collapsed="false">
      <c r="C128" s="0" t="n">
        <v>126000</v>
      </c>
      <c r="D128" s="4" t="n">
        <v>0</v>
      </c>
      <c r="F128" s="4" t="n">
        <v>3.53469748727377E-014</v>
      </c>
      <c r="G128" s="4" t="n">
        <v>8.42726905942336E+041</v>
      </c>
    </row>
    <row r="129" customFormat="false" ht="12.75" hidden="false" customHeight="false" outlineLevel="0" collapsed="false">
      <c r="C129" s="0" t="n">
        <v>127000</v>
      </c>
      <c r="D129" s="4" t="n">
        <v>0</v>
      </c>
      <c r="F129" s="4" t="n">
        <v>3.45989890686242E-014</v>
      </c>
      <c r="G129" s="4" t="n">
        <v>8.48617105318914E+041</v>
      </c>
    </row>
    <row r="130" customFormat="false" ht="12.75" hidden="false" customHeight="false" outlineLevel="0" collapsed="false">
      <c r="C130" s="0" t="n">
        <v>128000</v>
      </c>
      <c r="D130" s="4" t="n">
        <v>0</v>
      </c>
      <c r="F130" s="4" t="n">
        <v>3.38709747415343E-014</v>
      </c>
      <c r="G130" s="4" t="n">
        <v>8.54474892159236E+041</v>
      </c>
    </row>
    <row r="131" customFormat="false" ht="12.75" hidden="false" customHeight="false" outlineLevel="0" collapsed="false">
      <c r="C131" s="0" t="n">
        <v>129000</v>
      </c>
      <c r="D131" s="4" t="n">
        <v>0</v>
      </c>
      <c r="F131" s="4" t="n">
        <v>3.31622855841445E-014</v>
      </c>
      <c r="G131" s="4" t="n">
        <v>8.60300431981229E+041</v>
      </c>
    </row>
    <row r="132" customFormat="false" ht="12.75" hidden="false" customHeight="false" outlineLevel="0" collapsed="false">
      <c r="C132" s="0" t="n">
        <v>130000</v>
      </c>
      <c r="D132" s="4" t="n">
        <v>0</v>
      </c>
      <c r="F132" s="4" t="n">
        <v>3.24722999451495E-014</v>
      </c>
      <c r="G132" s="4" t="n">
        <v>8.6609389205069E+041</v>
      </c>
    </row>
    <row r="133" customFormat="false" ht="12.75" hidden="false" customHeight="false" outlineLevel="0" collapsed="false">
      <c r="C133" s="0" t="n">
        <v>131000</v>
      </c>
      <c r="D133" s="4" t="n">
        <v>0</v>
      </c>
      <c r="F133" s="4" t="n">
        <v>3.18004197428784E-014</v>
      </c>
      <c r="G133" s="4" t="n">
        <v>8.71855441240687E+041</v>
      </c>
    </row>
    <row r="134" customFormat="false" ht="12.75" hidden="false" customHeight="false" outlineLevel="0" collapsed="false">
      <c r="C134" s="0" t="n">
        <v>132000</v>
      </c>
      <c r="D134" s="4" t="n">
        <v>0</v>
      </c>
      <c r="F134" s="4" t="n">
        <v>3.11460694333295E-014</v>
      </c>
      <c r="G134" s="4" t="n">
        <v>8.77585249897307E+041</v>
      </c>
    </row>
    <row r="135" customFormat="false" ht="12.75" hidden="false" customHeight="false" outlineLevel="0" collapsed="false">
      <c r="C135" s="0" t="n">
        <v>133000</v>
      </c>
      <c r="D135" s="4" t="n">
        <v>0</v>
      </c>
      <c r="F135" s="4" t="n">
        <v>3.05086950295645E-014</v>
      </c>
      <c r="G135" s="4" t="n">
        <v>8.83283489711509E+041</v>
      </c>
    </row>
    <row r="136" customFormat="false" ht="12.75" hidden="false" customHeight="false" outlineLevel="0" collapsed="false">
      <c r="C136" s="0" t="n">
        <v>134000</v>
      </c>
      <c r="D136" s="4" t="n">
        <v>0</v>
      </c>
      <c r="F136" s="4" t="n">
        <v>2.98877631695929E-014</v>
      </c>
      <c r="G136" s="4" t="n">
        <v>8.88950333596792E+041</v>
      </c>
    </row>
    <row r="137" customFormat="false" ht="12.75" hidden="false" customHeight="false" outlineLevel="0" collapsed="false">
      <c r="C137" s="0" t="n">
        <v>135000</v>
      </c>
      <c r="D137" s="4" t="n">
        <v>0</v>
      </c>
      <c r="F137" s="4" t="n">
        <v>2.92827602300562E-014</v>
      </c>
      <c r="G137" s="4" t="n">
        <v>8.94585955572438E+041</v>
      </c>
    </row>
    <row r="138" customFormat="false" ht="12.75" hidden="false" customHeight="false" outlineLevel="0" collapsed="false">
      <c r="C138" s="0" t="n">
        <v>136000</v>
      </c>
      <c r="D138" s="4" t="n">
        <v>0</v>
      </c>
      <c r="F138" s="4" t="n">
        <v>2.8693191483187E-014</v>
      </c>
      <c r="G138" s="4" t="n">
        <v>9.00190530652091E+041</v>
      </c>
    </row>
    <row r="139" customFormat="false" ht="12.75" hidden="false" customHeight="false" outlineLevel="0" collapsed="false">
      <c r="C139" s="0" t="n">
        <v>137000</v>
      </c>
      <c r="D139" s="4" t="n">
        <v>0</v>
      </c>
      <c r="F139" s="4" t="n">
        <v>2.8118580294672E-014</v>
      </c>
      <c r="G139" s="4" t="n">
        <v>9.05764234737441E+041</v>
      </c>
    </row>
    <row r="140" customFormat="false" ht="12.75" hidden="false" customHeight="false" outlineLevel="0" collapsed="false">
      <c r="C140" s="0" t="n">
        <v>138000</v>
      </c>
      <c r="D140" s="4" t="n">
        <v>0</v>
      </c>
      <c r="F140" s="4" t="n">
        <v>2.75584673601936E-014</v>
      </c>
      <c r="G140" s="4" t="n">
        <v>9.11307244516794E+041</v>
      </c>
    </row>
    <row r="141" customFormat="false" ht="12.75" hidden="false" customHeight="false" outlineLevel="0" collapsed="false">
      <c r="C141" s="0" t="n">
        <v>139000</v>
      </c>
      <c r="D141" s="4" t="n">
        <v>0</v>
      </c>
      <c r="F141" s="4" t="n">
        <v>2.70124099785569E-014</v>
      </c>
      <c r="G141" s="4" t="n">
        <v>9.16819737368317E+041</v>
      </c>
    </row>
    <row r="142" customFormat="false" ht="12.75" hidden="false" customHeight="false" outlineLevel="0" collapsed="false">
      <c r="C142" s="0" t="n">
        <v>140000</v>
      </c>
      <c r="D142" s="4" t="n">
        <v>0</v>
      </c>
      <c r="F142" s="4" t="n">
        <v>2.64799813594376E-014</v>
      </c>
      <c r="G142" s="4" t="n">
        <v>9.22301891267763E+041</v>
      </c>
    </row>
    <row r="143" customFormat="false" ht="12.75" hidden="false" customHeight="false" outlineLevel="0" collapsed="false">
      <c r="C143" s="0" t="n">
        <v>141000</v>
      </c>
      <c r="D143" s="4" t="n">
        <v>0</v>
      </c>
      <c r="F143" s="4" t="n">
        <v>2.59607699639E-014</v>
      </c>
      <c r="G143" s="4" t="n">
        <v>9.27753884700475E+041</v>
      </c>
    </row>
    <row r="144" customFormat="false" ht="12.75" hidden="false" customHeight="false" outlineLevel="0" collapsed="false">
      <c r="C144" s="0" t="n">
        <v>142000</v>
      </c>
      <c r="D144" s="4" t="n">
        <v>0</v>
      </c>
      <c r="F144" s="4" t="n">
        <v>2.54543788759479E-014</v>
      </c>
      <c r="G144" s="4" t="n">
        <v>9.33175896577501E+041</v>
      </c>
    </row>
    <row r="145" customFormat="false" ht="12.75" hidden="false" customHeight="false" outlineLevel="0" collapsed="false">
      <c r="C145" s="0" t="n">
        <v>143000</v>
      </c>
      <c r="D145" s="4" t="n">
        <v>0</v>
      </c>
      <c r="F145" s="4" t="n">
        <v>2.49604252034691E-014</v>
      </c>
      <c r="G145" s="4" t="n">
        <v>9.38568106155627E+041</v>
      </c>
    </row>
    <row r="146" customFormat="false" ht="12.75" hidden="false" customHeight="false" outlineLevel="0" collapsed="false">
      <c r="C146" s="0" t="n">
        <v>144000</v>
      </c>
      <c r="D146" s="4" t="n">
        <v>0</v>
      </c>
      <c r="F146" s="4" t="n">
        <v>2.44785395070341E-014</v>
      </c>
      <c r="G146" s="4" t="n">
        <v>9.43930692961183E+041</v>
      </c>
    </row>
    <row r="147" customFormat="false" ht="12.75" hidden="false" customHeight="false" outlineLevel="0" collapsed="false">
      <c r="C147" s="0" t="n">
        <v>145000</v>
      </c>
      <c r="D147" s="4" t="n">
        <v>0</v>
      </c>
      <c r="F147" s="4" t="n">
        <v>2.40083652550972E-014</v>
      </c>
      <c r="G147" s="4" t="n">
        <v>9.49263836717433E+041</v>
      </c>
    </row>
    <row r="148" customFormat="false" ht="12.75" hidden="false" customHeight="false" outlineLevel="0" collapsed="false">
      <c r="C148" s="0" t="n">
        <v>146000</v>
      </c>
      <c r="D148" s="4" t="n">
        <v>0</v>
      </c>
      <c r="F148" s="4" t="n">
        <v>2.35495583042312E-014</v>
      </c>
      <c r="G148" s="4" t="n">
        <v>9.5456771727543E+041</v>
      </c>
    </row>
    <row r="149" customFormat="false" ht="12.75" hidden="false" customHeight="false" outlineLevel="0" collapsed="false">
      <c r="C149" s="0" t="n">
        <v>147000</v>
      </c>
      <c r="D149" s="4" t="n">
        <v>0</v>
      </c>
      <c r="F149" s="4" t="n">
        <v>2.31017864031087E-014</v>
      </c>
      <c r="G149" s="4" t="n">
        <v>9.59842514548157E+041</v>
      </c>
    </row>
    <row r="150" customFormat="false" ht="12.75" hidden="false" customHeight="false" outlineLevel="0" collapsed="false">
      <c r="C150" s="0" t="n">
        <v>148000</v>
      </c>
      <c r="D150" s="4" t="n">
        <v>0</v>
      </c>
      <c r="F150" s="4" t="n">
        <v>2.26647287190126E-014</v>
      </c>
      <c r="G150" s="4" t="n">
        <v>9.65088408447837E+041</v>
      </c>
    </row>
    <row r="151" customFormat="false" ht="12.75" hidden="false" customHeight="false" outlineLevel="0" collapsed="false">
      <c r="C151" s="0" t="n">
        <v>149000</v>
      </c>
      <c r="D151" s="4" t="n">
        <v>0</v>
      </c>
      <c r="F151" s="4" t="n">
        <v>2.22380753857306E-014</v>
      </c>
      <c r="G151" s="4" t="n">
        <v>9.7030557882627E+041</v>
      </c>
    </row>
    <row r="152" customFormat="false" ht="12.75" hidden="false" customHeight="false" outlineLevel="0" collapsed="false">
      <c r="C152" s="0" t="n">
        <v>150000</v>
      </c>
      <c r="D152" s="4" t="n">
        <v>0</v>
      </c>
      <c r="F152" s="4" t="n">
        <v>2.18215270717514E-014</v>
      </c>
      <c r="G152" s="4" t="n">
        <v>9.75494205418069E+041</v>
      </c>
    </row>
    <row r="153" customFormat="false" ht="12.75" hidden="false" customHeight="false" outlineLevel="0" collapsed="false">
      <c r="C153" s="0" t="n">
        <v>151000</v>
      </c>
      <c r="D153" s="4" t="n">
        <v>0</v>
      </c>
      <c r="F153" s="4" t="n">
        <v>2.14147945677421E-014</v>
      </c>
      <c r="G153" s="4" t="n">
        <v>9.80654467786663E+041</v>
      </c>
    </row>
    <row r="154" customFormat="false" ht="12.75" hidden="false" customHeight="false" outlineLevel="0" collapsed="false">
      <c r="C154" s="0" t="n">
        <v>152000</v>
      </c>
      <c r="D154" s="4" t="n">
        <v>0</v>
      </c>
      <c r="F154" s="4" t="n">
        <v>2.10175983923414E-014</v>
      </c>
      <c r="G154" s="4" t="n">
        <v>9.85786545272976E+041</v>
      </c>
    </row>
    <row r="155" customFormat="false" ht="12.75" hidden="false" customHeight="false" outlineLevel="0" collapsed="false">
      <c r="C155" s="0" t="n">
        <v>153000</v>
      </c>
      <c r="D155" s="4" t="n">
        <v>0</v>
      </c>
      <c r="F155" s="4" t="n">
        <v>2.06296684153595E-014</v>
      </c>
      <c r="G155" s="4" t="n">
        <v>9.90890616946633E+041</v>
      </c>
    </row>
    <row r="156" customFormat="false" ht="12.75" hidden="false" customHeight="false" outlineLevel="0" collapsed="false">
      <c r="C156" s="0" t="n">
        <v>154000</v>
      </c>
      <c r="D156" s="4" t="n">
        <v>0</v>
      </c>
      <c r="F156" s="4" t="n">
        <v>2.02507434975229E-014</v>
      </c>
      <c r="G156" s="4" t="n">
        <v>9.9596686155962E+041</v>
      </c>
    </row>
    <row r="157" customFormat="false" ht="12.75" hidden="false" customHeight="false" outlineLevel="0" collapsed="false">
      <c r="C157" s="0" t="n">
        <v>155000</v>
      </c>
      <c r="D157" s="4" t="n">
        <v>0</v>
      </c>
      <c r="F157" s="4" t="n">
        <v>1.98805711459514E-014</v>
      </c>
      <c r="G157" s="4" t="n">
        <v>1.00101545750227E+042</v>
      </c>
    </row>
    <row r="158" customFormat="false" ht="12.75" hidden="false" customHeight="false" outlineLevel="0" collapsed="false">
      <c r="C158" s="0" t="n">
        <v>156000</v>
      </c>
      <c r="D158" s="4" t="n">
        <v>0</v>
      </c>
      <c r="F158" s="4" t="n">
        <v>1.95189071845978E-014</v>
      </c>
      <c r="G158" s="4" t="n">
        <v>1.00603658276149E+042</v>
      </c>
    </row>
    <row r="159" customFormat="false" ht="12.75" hidden="false" customHeight="false" outlineLevel="0" collapsed="false">
      <c r="C159" s="0" t="n">
        <v>157000</v>
      </c>
      <c r="D159" s="4" t="n">
        <v>0</v>
      </c>
      <c r="F159" s="4" t="n">
        <v>1.91655154389231E-014</v>
      </c>
      <c r="G159" s="4" t="n">
        <v>1.01103041488113E+042</v>
      </c>
    </row>
    <row r="160" customFormat="false" ht="12.75" hidden="false" customHeight="false" outlineLevel="0" collapsed="false">
      <c r="C160" s="0" t="n">
        <v>158000</v>
      </c>
      <c r="D160" s="4" t="n">
        <v>0</v>
      </c>
      <c r="F160" s="4" t="n">
        <v>1.88201674341198E-014</v>
      </c>
      <c r="G160" s="4" t="n">
        <v>1.0159971309244E+042</v>
      </c>
    </row>
    <row r="161" customFormat="false" ht="12.75" hidden="false" customHeight="false" outlineLevel="0" collapsed="false">
      <c r="C161" s="0" t="n">
        <v>159000</v>
      </c>
      <c r="D161" s="4" t="n">
        <v>0</v>
      </c>
      <c r="F161" s="4" t="n">
        <v>1.84826421062294E-014</v>
      </c>
      <c r="G161" s="4" t="n">
        <v>1.02093690743826E+042</v>
      </c>
    </row>
    <row r="162" customFormat="false" ht="12.75" hidden="false" customHeight="false" outlineLevel="0" collapsed="false">
      <c r="C162" s="0" t="n">
        <v>160000</v>
      </c>
      <c r="D162" s="4" t="n">
        <v>0</v>
      </c>
      <c r="F162" s="4" t="n">
        <v>1.81527255255411E-014</v>
      </c>
      <c r="G162" s="4" t="n">
        <v>1.02584992041967E+042</v>
      </c>
    </row>
    <row r="163" customFormat="false" ht="12.75" hidden="false" customHeight="false" outlineLevel="0" collapsed="false">
      <c r="C163" s="0" t="n">
        <v>161000</v>
      </c>
      <c r="D163" s="4" t="n">
        <v>0</v>
      </c>
      <c r="F163" s="4" t="n">
        <v>1.7830210631684E-014</v>
      </c>
      <c r="G163" s="4" t="n">
        <v>1.0307363452837E+042</v>
      </c>
    </row>
    <row r="164" customFormat="false" ht="12.75" hidden="false" customHeight="false" outlineLevel="0" collapsed="false">
      <c r="C164" s="0" t="n">
        <v>162000</v>
      </c>
      <c r="D164" s="4" t="n">
        <v>0</v>
      </c>
      <c r="F164" s="4" t="n">
        <v>1.75148969798627E-014</v>
      </c>
      <c r="G164" s="4" t="n">
        <v>1.03559635683327E+042</v>
      </c>
    </row>
    <row r="165" customFormat="false" ht="12.75" hidden="false" customHeight="false" outlineLevel="0" collapsed="false">
      <c r="C165" s="0" t="n">
        <v>163000</v>
      </c>
      <c r="D165" s="4" t="n">
        <v>0</v>
      </c>
      <c r="F165" s="4" t="n">
        <v>1.72065904977093E-014</v>
      </c>
      <c r="G165" s="4" t="n">
        <v>1.04043012923064E+042</v>
      </c>
    </row>
    <row r="166" customFormat="false" ht="12.75" hidden="false" customHeight="false" outlineLevel="0" collapsed="false">
      <c r="C166" s="0" t="n">
        <v>164000</v>
      </c>
      <c r="D166" s="4" t="n">
        <v>0</v>
      </c>
      <c r="F166" s="4" t="n">
        <v>1.69051032522573E-014</v>
      </c>
      <c r="G166" s="4" t="n">
        <v>1.04523783597043E+042</v>
      </c>
    </row>
    <row r="167" customFormat="false" ht="12.75" hidden="false" customHeight="false" outlineLevel="0" collapsed="false">
      <c r="C167" s="0" t="n">
        <v>165000</v>
      </c>
      <c r="D167" s="4" t="n">
        <v>0</v>
      </c>
      <c r="F167" s="4" t="n">
        <v>1.66102532265642E-014</v>
      </c>
      <c r="G167" s="4" t="n">
        <v>1.05001964985416E+042</v>
      </c>
    </row>
    <row r="168" customFormat="false" ht="12.75" hidden="false" customHeight="false" outlineLevel="0" collapsed="false">
      <c r="C168" s="0" t="n">
        <v>166000</v>
      </c>
      <c r="D168" s="4" t="n">
        <v>0</v>
      </c>
      <c r="F168" s="4" t="n">
        <v>1.63218641055373E-014</v>
      </c>
      <c r="G168" s="4" t="n">
        <v>1.05477574296626E+042</v>
      </c>
    </row>
    <row r="169" customFormat="false" ht="12.75" hidden="false" customHeight="false" outlineLevel="0" collapsed="false">
      <c r="C169" s="0" t="n">
        <v>167000</v>
      </c>
      <c r="D169" s="4" t="n">
        <v>0</v>
      </c>
      <c r="F169" s="4" t="n">
        <v>1.60397650705379E-014</v>
      </c>
      <c r="G169" s="4" t="n">
        <v>1.05950628665146E+042</v>
      </c>
    </row>
    <row r="170" customFormat="false" ht="12.75" hidden="false" customHeight="false" outlineLevel="0" collapsed="false">
      <c r="C170" s="0" t="n">
        <v>168000</v>
      </c>
      <c r="D170" s="4" t="n">
        <v>0</v>
      </c>
      <c r="F170" s="4" t="n">
        <v>1.57637906023618E-014</v>
      </c>
      <c r="G170" s="4" t="n">
        <v>1.06421145149351E+042</v>
      </c>
    </row>
    <row r="171" customFormat="false" ht="12.75" hidden="false" customHeight="false" outlineLevel="0" collapsed="false">
      <c r="C171" s="0" t="n">
        <v>169000</v>
      </c>
      <c r="D171" s="4" t="n">
        <v>0</v>
      </c>
      <c r="F171" s="4" t="n">
        <v>1.54937802922144E-014</v>
      </c>
      <c r="G171" s="4" t="n">
        <v>1.06889140729516E+042</v>
      </c>
    </row>
    <row r="172" customFormat="false" ht="12.75" hidden="false" customHeight="false" outlineLevel="0" collapsed="false">
      <c r="C172" s="0" t="n">
        <v>170000</v>
      </c>
      <c r="D172" s="4" t="n">
        <v>0</v>
      </c>
      <c r="F172" s="4" t="n">
        <v>1.52295786603171E-014</v>
      </c>
      <c r="G172" s="4" t="n">
        <v>1.07354632305939E+042</v>
      </c>
    </row>
    <row r="173" customFormat="false" ht="12.75" hidden="false" customHeight="false" outlineLevel="0" collapsed="false">
      <c r="C173" s="0" t="n">
        <v>171000</v>
      </c>
      <c r="D173" s="4" t="n">
        <v>0</v>
      </c>
      <c r="F173" s="4" t="n">
        <v>1.49710349818013E-014</v>
      </c>
      <c r="G173" s="4" t="n">
        <v>1.07817636697182E+042</v>
      </c>
    </row>
    <row r="174" customFormat="false" ht="12.75" hidden="false" customHeight="false" outlineLevel="0" collapsed="false">
      <c r="C174" s="0" t="n">
        <v>172000</v>
      </c>
      <c r="D174" s="4" t="n">
        <v>0</v>
      </c>
      <c r="F174" s="4" t="n">
        <v>1.47180031195618E-014</v>
      </c>
      <c r="G174" s="4" t="n">
        <v>1.08278170638416E+042</v>
      </c>
    </row>
    <row r="175" customFormat="false" ht="12.75" hidden="false" customHeight="false" outlineLevel="0" collapsed="false">
      <c r="C175" s="0" t="n">
        <v>173000</v>
      </c>
      <c r="D175" s="4" t="n">
        <v>0</v>
      </c>
      <c r="F175" s="4" t="n">
        <v>1.44703413637602E-014</v>
      </c>
      <c r="G175" s="4" t="n">
        <v>1.08736250779883E+042</v>
      </c>
    </row>
    <row r="176" customFormat="false" ht="12.75" hidden="false" customHeight="false" outlineLevel="0" collapsed="false">
      <c r="C176" s="0" t="n">
        <v>174000</v>
      </c>
      <c r="D176" s="4" t="n">
        <v>0</v>
      </c>
      <c r="F176" s="4" t="n">
        <v>1.42279122776801E-014</v>
      </c>
      <c r="G176" s="4" t="n">
        <v>1.09191893685454E+042</v>
      </c>
    </row>
    <row r="177" customFormat="false" ht="12.75" hidden="false" customHeight="false" outlineLevel="0" collapsed="false">
      <c r="C177" s="0" t="n">
        <v>175000</v>
      </c>
      <c r="D177" s="4" t="n">
        <v>0</v>
      </c>
      <c r="F177" s="4" t="n">
        <v>1.39905825496562E-014</v>
      </c>
      <c r="G177" s="4" t="n">
        <v>1.09645115831285E+042</v>
      </c>
    </row>
    <row r="178" customFormat="false" ht="12.75" hidden="false" customHeight="false" outlineLevel="0" collapsed="false">
      <c r="C178" s="0" t="n">
        <v>176000</v>
      </c>
      <c r="D178" s="4" t="n">
        <v>0</v>
      </c>
      <c r="F178" s="4" t="n">
        <v>1.3758222850807E-014</v>
      </c>
      <c r="G178" s="4" t="n">
        <v>1.10095933604575E+042</v>
      </c>
    </row>
    <row r="179" customFormat="false" ht="12.75" hidden="false" customHeight="false" outlineLevel="0" collapsed="false">
      <c r="C179" s="0" t="n">
        <v>177000</v>
      </c>
      <c r="D179" s="4" t="n">
        <v>0</v>
      </c>
      <c r="F179" s="4" t="n">
        <v>1.35307076983191E-014</v>
      </c>
      <c r="G179" s="4" t="n">
        <v>1.10544363302399E+042</v>
      </c>
    </row>
    <row r="180" customFormat="false" ht="12.75" hidden="false" customHeight="false" outlineLevel="0" collapsed="false">
      <c r="C180" s="0" t="n">
        <v>178000</v>
      </c>
      <c r="D180" s="4" t="n">
        <v>0</v>
      </c>
      <c r="F180" s="4" t="n">
        <v>1.33079153240396E-014</v>
      </c>
      <c r="G180" s="4" t="n">
        <v>1.10990421130644E+042</v>
      </c>
    </row>
    <row r="181" customFormat="false" ht="12.75" hidden="false" customHeight="false" outlineLevel="0" collapsed="false">
      <c r="C181" s="0" t="n">
        <v>179000</v>
      </c>
      <c r="D181" s="4" t="n">
        <v>0</v>
      </c>
      <c r="F181" s="4" t="n">
        <v>1.30897275481472E-014</v>
      </c>
      <c r="G181" s="4" t="n">
        <v>1.11434123203014E+042</v>
      </c>
    </row>
    <row r="182" customFormat="false" ht="12.75" hidden="false" customHeight="false" outlineLevel="0" collapsed="false">
      <c r="C182" s="0" t="n">
        <v>180000</v>
      </c>
      <c r="D182" s="4" t="n">
        <v>0</v>
      </c>
      <c r="F182" s="4" t="n">
        <v>1.28760296576821E-014</v>
      </c>
      <c r="G182" s="4" t="n">
        <v>1.11875485540119E+042</v>
      </c>
    </row>
    <row r="183" customFormat="false" ht="12.75" hidden="false" customHeight="false" outlineLevel="0" collapsed="false">
      <c r="C183" s="0" t="n">
        <v>181000</v>
      </c>
      <c r="D183" s="4" t="n">
        <v>0</v>
      </c>
      <c r="F183" s="4" t="n">
        <v>1.26667102897265E-014</v>
      </c>
      <c r="G183" s="4" t="n">
        <v>1.1231452406864E+042</v>
      </c>
    </row>
    <row r="184" customFormat="false" ht="12.75" hidden="false" customHeight="false" outlineLevel="0" collapsed="false">
      <c r="C184" s="0" t="n">
        <v>182000</v>
      </c>
      <c r="D184" s="4" t="n">
        <v>0</v>
      </c>
      <c r="F184" s="4" t="n">
        <v>1.24616613190362E-014</v>
      </c>
      <c r="G184" s="4" t="n">
        <v>1.12751254620566E+042</v>
      </c>
    </row>
    <row r="185" customFormat="false" ht="12.75" hidden="false" customHeight="false" outlineLevel="0" collapsed="false">
      <c r="C185" s="0" t="n">
        <v>183000</v>
      </c>
      <c r="D185" s="4" t="n">
        <v>0</v>
      </c>
      <c r="F185" s="4" t="n">
        <v>1.2260777749935E-014</v>
      </c>
      <c r="G185" s="4" t="n">
        <v>1.13185692932494E+042</v>
      </c>
    </row>
    <row r="186" customFormat="false" ht="12.75" hidden="false" customHeight="false" outlineLevel="0" collapsed="false">
      <c r="C186" s="0" t="n">
        <v>184000</v>
      </c>
      <c r="D186" s="4" t="n">
        <v>0</v>
      </c>
      <c r="F186" s="4" t="n">
        <v>1.20639576122891E-014</v>
      </c>
      <c r="G186" s="4" t="n">
        <v>1.13617854645005E+042</v>
      </c>
    </row>
    <row r="187" customFormat="false" ht="12.75" hidden="false" customHeight="false" outlineLevel="0" collapsed="false">
      <c r="C187" s="0" t="n">
        <v>185000</v>
      </c>
      <c r="D187" s="4" t="n">
        <v>0</v>
      </c>
      <c r="F187" s="4" t="n">
        <v>1.18711018613926E-014</v>
      </c>
      <c r="G187" s="4" t="n">
        <v>1.14047755302094E+042</v>
      </c>
    </row>
    <row r="188" customFormat="false" ht="12.75" hidden="false" customHeight="false" outlineLevel="0" collapsed="false">
      <c r="C188" s="0" t="n">
        <v>186000</v>
      </c>
      <c r="D188" s="4" t="n">
        <v>0</v>
      </c>
      <c r="F188" s="4" t="n">
        <v>1.16821142815966E-014</v>
      </c>
      <c r="G188" s="4" t="n">
        <v>1.14475410350662E+042</v>
      </c>
    </row>
    <row r="189" customFormat="false" ht="12.75" hidden="false" customHeight="false" outlineLevel="0" collapsed="false">
      <c r="C189" s="0" t="n">
        <v>187000</v>
      </c>
      <c r="D189" s="4" t="n">
        <v>0</v>
      </c>
      <c r="F189" s="4" t="n">
        <v>1.14969013935288E-014</v>
      </c>
      <c r="G189" s="4" t="n">
        <v>1.14900835140072E+042</v>
      </c>
    </row>
    <row r="190" customFormat="false" ht="12.75" hidden="false" customHeight="false" outlineLevel="0" collapsed="false">
      <c r="C190" s="0" t="n">
        <v>188000</v>
      </c>
      <c r="D190" s="4" t="n">
        <v>0</v>
      </c>
      <c r="F190" s="4" t="n">
        <v>1.13153723647509E-014</v>
      </c>
      <c r="G190" s="4" t="n">
        <v>1.15324044921751E+042</v>
      </c>
    </row>
    <row r="191" customFormat="false" ht="12.75" hidden="false" customHeight="false" outlineLevel="0" collapsed="false">
      <c r="C191" s="0" t="n">
        <v>189000</v>
      </c>
      <c r="D191" s="4" t="n">
        <v>0</v>
      </c>
      <c r="F191" s="4" t="n">
        <v>1.1137438923715E-014</v>
      </c>
      <c r="G191" s="4" t="n">
        <v>1.15745054848846E+042</v>
      </c>
    </row>
    <row r="192" customFormat="false" ht="12.75" hidden="false" customHeight="false" outlineLevel="0" collapsed="false">
      <c r="C192" s="0" t="n">
        <v>190000</v>
      </c>
      <c r="D192" s="4" t="n">
        <v>0</v>
      </c>
      <c r="F192" s="4" t="n">
        <v>1.096301527688E-014</v>
      </c>
      <c r="G192" s="4" t="n">
        <v>1.16163879975939E+042</v>
      </c>
    </row>
    <row r="193" customFormat="false" ht="12.75" hidden="false" customHeight="false" outlineLevel="0" collapsed="false">
      <c r="C193" s="0" t="n">
        <v>191000</v>
      </c>
      <c r="D193" s="4" t="n">
        <v>0</v>
      </c>
      <c r="F193" s="4" t="n">
        <v>1.07920180288606E-014</v>
      </c>
      <c r="G193" s="4" t="n">
        <v>1.16580535258797E+042</v>
      </c>
    </row>
    <row r="194" customFormat="false" ht="12.75" hidden="false" customHeight="false" outlineLevel="0" collapsed="false">
      <c r="C194" s="0" t="n">
        <v>192000</v>
      </c>
      <c r="D194" s="4" t="n">
        <v>0</v>
      </c>
      <c r="F194" s="4" t="n">
        <v>1.06243661054836E-014</v>
      </c>
      <c r="G194" s="4" t="n">
        <v>1.16995035554177E+042</v>
      </c>
    </row>
    <row r="195" customFormat="false" ht="12.75" hidden="false" customHeight="false" outlineLevel="0" collapsed="false">
      <c r="C195" s="0" t="n">
        <v>193000</v>
      </c>
      <c r="D195" s="4" t="n">
        <v>0</v>
      </c>
      <c r="F195" s="4" t="n">
        <v>1.04599806796343E-014</v>
      </c>
      <c r="G195" s="4" t="n">
        <v>1.1740739561967E+042</v>
      </c>
    </row>
    <row r="196" customFormat="false" ht="12.75" hidden="false" customHeight="false" outlineLevel="0" collapsed="false">
      <c r="C196" s="0" t="n">
        <v>194000</v>
      </c>
      <c r="D196" s="4" t="n">
        <v>0</v>
      </c>
      <c r="F196" s="4" t="n">
        <v>1.02987850997798E-014</v>
      </c>
      <c r="G196" s="4" t="n">
        <v>1.17817630113588E+042</v>
      </c>
    </row>
    <row r="197" customFormat="false" ht="12.75" hidden="false" customHeight="false" outlineLevel="0" collapsed="false">
      <c r="C197" s="0" t="n">
        <v>195000</v>
      </c>
      <c r="D197" s="4" t="n">
        <v>0</v>
      </c>
      <c r="F197" s="4" t="n">
        <v>1.01407048210606E-014</v>
      </c>
      <c r="G197" s="4" t="n">
        <v>1.18225753594891E+042</v>
      </c>
    </row>
    <row r="198" customFormat="false" ht="12.75" hidden="false" customHeight="false" outlineLevel="0" collapsed="false">
      <c r="C198" s="0" t="n">
        <v>196000</v>
      </c>
      <c r="D198" s="4" t="n">
        <v>0</v>
      </c>
      <c r="F198" s="4" t="n">
        <v>9.98566733884918E-015</v>
      </c>
      <c r="G198" s="4" t="n">
        <v>1.18631780523151E+042</v>
      </c>
    </row>
    <row r="199" customFormat="false" ht="12.75" hidden="false" customHeight="false" outlineLevel="0" collapsed="false">
      <c r="C199" s="0" t="n">
        <v>197000</v>
      </c>
      <c r="D199" s="4" t="n">
        <v>0</v>
      </c>
      <c r="F199" s="4" t="n">
        <v>9.83360212467482E-015</v>
      </c>
      <c r="G199" s="4" t="n">
        <v>1.19035725258553E+042</v>
      </c>
    </row>
    <row r="200" customFormat="false" ht="12.75" hidden="false" customHeight="false" outlineLevel="0" collapsed="false">
      <c r="C200" s="0" t="n">
        <v>198000</v>
      </c>
      <c r="D200" s="4" t="n">
        <v>0</v>
      </c>
      <c r="F200" s="4" t="n">
        <v>9.68444056442274E-015</v>
      </c>
      <c r="G200" s="4" t="n">
        <v>1.19437602061929E+042</v>
      </c>
    </row>
    <row r="201" customFormat="false" ht="12.75" hidden="false" customHeight="false" outlineLevel="0" collapsed="false">
      <c r="C201" s="0" t="n">
        <v>199000</v>
      </c>
      <c r="D201" s="4" t="n">
        <v>0</v>
      </c>
      <c r="F201" s="4" t="n">
        <v>9.538115898716E-015</v>
      </c>
      <c r="G201" s="4" t="n">
        <v>1.19837425094827E+042</v>
      </c>
    </row>
    <row r="202" customFormat="false" ht="12.75" hidden="false" customHeight="false" outlineLevel="0" collapsed="false">
      <c r="C202" s="0" t="n">
        <v>200000</v>
      </c>
      <c r="D202" s="4" t="n">
        <v>0</v>
      </c>
      <c r="F202" s="4" t="n">
        <v>9.39456316539482E-015</v>
      </c>
      <c r="G202" s="4" t="n">
        <v>1.20235208419605E+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0:48:25Z</dcterms:created>
  <dc:creator>Compaq</dc:creator>
  <dc:description/>
  <dc:language>en-US</dc:language>
  <cp:lastModifiedBy>Laurens Vroom</cp:lastModifiedBy>
  <dcterms:modified xsi:type="dcterms:W3CDTF">2011-07-12T07:14:27Z</dcterms:modified>
  <cp:revision>0</cp:revision>
  <dc:subject/>
  <dc:title/>
</cp:coreProperties>
</file>