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1" sheetId="1" state="visible" r:id="rId2"/>
    <sheet name="Test2" sheetId="2" state="visible" r:id="rId3"/>
    <sheet name="Test3" sheetId="3" state="visible" r:id="rId4"/>
    <sheet name="Test4" sheetId="4" state="visible" r:id="rId5"/>
    <sheet name="Test5" sheetId="5" state="visible" r:id="rId6"/>
    <sheet name="Test6" sheetId="6" state="visible" r:id="rId7"/>
    <sheet name="Test7" sheetId="7" state="visible" r:id="rId8"/>
    <sheet name="Graphi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31">
  <si>
    <t xml:space="preserve">NFW</t>
  </si>
  <si>
    <t xml:space="preserve">r</t>
  </si>
  <si>
    <t xml:space="preserve">rho bulge</t>
  </si>
  <si>
    <t xml:space="preserve">m bulge</t>
  </si>
  <si>
    <t xml:space="preserve">rho dark m</t>
  </si>
  <si>
    <t xml:space="preserve">m dark m</t>
  </si>
  <si>
    <t xml:space="preserve">v bulge</t>
  </si>
  <si>
    <t xml:space="preserve">v dark m</t>
  </si>
  <si>
    <t xml:space="preserve">v disc</t>
  </si>
  <si>
    <t xml:space="preserve">rho disc</t>
  </si>
  <si>
    <t xml:space="preserve">dm disc</t>
  </si>
  <si>
    <t xml:space="preserve">tot m disc</t>
  </si>
  <si>
    <t xml:space="preserve">r bulge</t>
  </si>
  <si>
    <t xml:space="preserve">v visible</t>
  </si>
  <si>
    <t xml:space="preserve">r disk</t>
  </si>
  <si>
    <t xml:space="preserve">r disp</t>
  </si>
  <si>
    <t xml:space="preserve">NFW rs</t>
  </si>
  <si>
    <t xml:space="preserve">NFW rhos</t>
  </si>
  <si>
    <t xml:space="preserve">Hq a</t>
  </si>
  <si>
    <t xml:space="preserve">Hq Mh</t>
  </si>
  <si>
    <t xml:space="preserve">rho disk s</t>
  </si>
  <si>
    <t xml:space="preserve">rho disk e</t>
  </si>
  <si>
    <t xml:space="preserve">Rd</t>
  </si>
  <si>
    <t xml:space="preserve">rhoNFW</t>
  </si>
  <si>
    <t xml:space="preserve">mass b</t>
  </si>
  <si>
    <t xml:space="preserve">mass disk</t>
  </si>
  <si>
    <t xml:space="preserve">mass dm</t>
  </si>
  <si>
    <t xml:space="preserve">r dark m</t>
  </si>
  <si>
    <t xml:space="preserve">End</t>
  </si>
  <si>
    <t xml:space="preserve"> </t>
  </si>
  <si>
    <t xml:space="preserve">Hernqu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527847466131"/>
          <c:y val="0.168466223698782"/>
          <c:w val="0.92691085465797"/>
          <c:h val="0.796511627906977"/>
        </c:manualLayout>
      </c:layout>
      <c:lineChart>
        <c:grouping val="standard"/>
        <c:varyColors val="0"/>
        <c:ser>
          <c:idx val="0"/>
          <c:order val="0"/>
          <c:tx>
            <c:strRef>
              <c:f>Test1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1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7795265125748</c:v>
                </c:pt>
                <c:pt idx="2">
                  <c:v>84.5174286655292</c:v>
                </c:pt>
                <c:pt idx="3">
                  <c:v>127.140384136374</c:v>
                </c:pt>
                <c:pt idx="4">
                  <c:v>169.79028496389</c:v>
                </c:pt>
                <c:pt idx="5">
                  <c:v>212.47987654158</c:v>
                </c:pt>
                <c:pt idx="6">
                  <c:v>255.289343703165</c:v>
                </c:pt>
                <c:pt idx="7">
                  <c:v>240.527232028992</c:v>
                </c:pt>
                <c:pt idx="8">
                  <c:v>228.788041742429</c:v>
                </c:pt>
                <c:pt idx="9">
                  <c:v>219.719497160229</c:v>
                </c:pt>
                <c:pt idx="10">
                  <c:v>212.68878380469</c:v>
                </c:pt>
                <c:pt idx="11">
                  <c:v>207.237127766069</c:v>
                </c:pt>
                <c:pt idx="12">
                  <c:v>203.028336726457</c:v>
                </c:pt>
                <c:pt idx="13">
                  <c:v>199.809605690802</c:v>
                </c:pt>
                <c:pt idx="14">
                  <c:v>197.386400497752</c:v>
                </c:pt>
                <c:pt idx="15">
                  <c:v>195.606216376168</c:v>
                </c:pt>
                <c:pt idx="16">
                  <c:v>194.347733517618</c:v>
                </c:pt>
                <c:pt idx="17">
                  <c:v>193.513322994619</c:v>
                </c:pt>
                <c:pt idx="18">
                  <c:v>193.023701756313</c:v>
                </c:pt>
                <c:pt idx="19">
                  <c:v>192.814014780246</c:v>
                </c:pt>
                <c:pt idx="20">
                  <c:v>192.830896716118</c:v>
                </c:pt>
                <c:pt idx="21">
                  <c:v>193.030226010845</c:v>
                </c:pt>
                <c:pt idx="22">
                  <c:v>193.375381384274</c:v>
                </c:pt>
                <c:pt idx="23">
                  <c:v>193.835870797163</c:v>
                </c:pt>
                <c:pt idx="24">
                  <c:v>194.386241746895</c:v>
                </c:pt>
                <c:pt idx="25">
                  <c:v>195.005207330506</c:v>
                </c:pt>
                <c:pt idx="26">
                  <c:v>195.674939939972</c:v>
                </c:pt>
                <c:pt idx="27">
                  <c:v>196.380496618579</c:v>
                </c:pt>
                <c:pt idx="28">
                  <c:v>197.109348790479</c:v>
                </c:pt>
                <c:pt idx="29">
                  <c:v>197.850995396318</c:v>
                </c:pt>
                <c:pt idx="30">
                  <c:v>198.59664314717</c:v>
                </c:pt>
                <c:pt idx="31">
                  <c:v>199.338941123968</c:v>
                </c:pt>
                <c:pt idx="32">
                  <c:v>200.071759623435</c:v>
                </c:pt>
                <c:pt idx="33">
                  <c:v>200.790005207831</c:v>
                </c:pt>
                <c:pt idx="34">
                  <c:v>201.489465512353</c:v>
                </c:pt>
                <c:pt idx="35">
                  <c:v>202.166678614103</c:v>
                </c:pt>
                <c:pt idx="36">
                  <c:v>202.818822752485</c:v>
                </c:pt>
                <c:pt idx="37">
                  <c:v>203.443622973768</c:v>
                </c:pt>
                <c:pt idx="38">
                  <c:v>204.039271897783</c:v>
                </c:pt>
                <c:pt idx="39">
                  <c:v>204.604362306731</c:v>
                </c:pt>
                <c:pt idx="40">
                  <c:v>205.137829661154</c:v>
                </c:pt>
                <c:pt idx="41">
                  <c:v>205.638902976329</c:v>
                </c:pt>
                <c:pt idx="42">
                  <c:v>206.107062759503</c:v>
                </c:pt>
                <c:pt idx="43">
                  <c:v>206.542004926549</c:v>
                </c:pt>
                <c:pt idx="44">
                  <c:v>206.943609795522</c:v>
                </c:pt>
                <c:pt idx="45">
                  <c:v>207.311915401719</c:v>
                </c:pt>
                <c:pt idx="46">
                  <c:v>207.647094500306</c:v>
                </c:pt>
                <c:pt idx="47">
                  <c:v>207.949434723066</c:v>
                </c:pt>
                <c:pt idx="48">
                  <c:v>208.219321439333</c:v>
                </c:pt>
                <c:pt idx="49">
                  <c:v>208.457222940651</c:v>
                </c:pt>
                <c:pt idx="50">
                  <c:v>208.663677626778</c:v>
                </c:pt>
                <c:pt idx="51">
                  <c:v>208.839282919252</c:v>
                </c:pt>
                <c:pt idx="52">
                  <c:v>208.984685669575</c:v>
                </c:pt>
                <c:pt idx="53">
                  <c:v>209.100573863469</c:v>
                </c:pt>
                <c:pt idx="54">
                  <c:v>209.187669451681</c:v>
                </c:pt>
                <c:pt idx="55">
                  <c:v>209.246722162452</c:v>
                </c:pt>
                <c:pt idx="56">
                  <c:v>209.278504171634</c:v>
                </c:pt>
                <c:pt idx="57">
                  <c:v>209.283805524307</c:v>
                </c:pt>
                <c:pt idx="58">
                  <c:v>209.263430216964</c:v>
                </c:pt>
                <c:pt idx="59">
                  <c:v>209.218192862468</c:v>
                </c:pt>
                <c:pt idx="60">
                  <c:v>209.148915871281</c:v>
                </c:pt>
                <c:pt idx="61">
                  <c:v>209.056427092293</c:v>
                </c:pt>
                <c:pt idx="62">
                  <c:v>208.941557865178</c:v>
                </c:pt>
                <c:pt idx="63">
                  <c:v>208.805141443734</c:v>
                </c:pt>
                <c:pt idx="64">
                  <c:v>208.64801175644</c:v>
                </c:pt>
                <c:pt idx="65">
                  <c:v>208.471002476507</c:v>
                </c:pt>
                <c:pt idx="66">
                  <c:v>208.274946379247</c:v>
                </c:pt>
                <c:pt idx="67">
                  <c:v>208.060674969782</c:v>
                </c:pt>
                <c:pt idx="68">
                  <c:v>207.82901836903</c:v>
                </c:pt>
                <c:pt idx="69">
                  <c:v>207.580805450705</c:v>
                </c:pt>
                <c:pt idx="70">
                  <c:v>207.316864226921</c:v>
                </c:pt>
                <c:pt idx="71">
                  <c:v>207.03802248494</c:v>
                </c:pt>
                <c:pt idx="72">
                  <c:v>206.745108682937</c:v>
                </c:pt>
                <c:pt idx="73">
                  <c:v>206.438953118389</c:v>
                </c:pt>
                <c:pt idx="74">
                  <c:v>206.120389389268</c:v>
                </c:pt>
                <c:pt idx="75">
                  <c:v>205.790256175624</c:v>
                </c:pt>
                <c:pt idx="76">
                  <c:v>205.449399377966</c:v>
                </c:pt>
                <c:pt idx="77">
                  <c:v>205.098674659305</c:v>
                </c:pt>
                <c:pt idx="78">
                  <c:v>204.738950450502</c:v>
                </c:pt>
                <c:pt idx="79">
                  <c:v>204.37111149421</c:v>
                </c:pt>
                <c:pt idx="80">
                  <c:v>203.996063022297</c:v>
                </c:pt>
                <c:pt idx="81">
                  <c:v>203.614735686295</c:v>
                </c:pt>
                <c:pt idx="82">
                  <c:v>203.228091391815</c:v>
                </c:pt>
                <c:pt idx="83">
                  <c:v>202.837130228358</c:v>
                </c:pt>
                <c:pt idx="84">
                  <c:v>202.442898738492</c:v>
                </c:pt>
                <c:pt idx="85">
                  <c:v>202.046499839448</c:v>
                </c:pt>
                <c:pt idx="86">
                  <c:v>201.649104801835</c:v>
                </c:pt>
                <c:pt idx="87">
                  <c:v>201.251967813161</c:v>
                </c:pt>
                <c:pt idx="88">
                  <c:v>200.85644382079</c:v>
                </c:pt>
                <c:pt idx="89">
                  <c:v>200.464010578434</c:v>
                </c:pt>
                <c:pt idx="90">
                  <c:v>200.076296139855</c:v>
                </c:pt>
                <c:pt idx="91">
                  <c:v>199.695113495068</c:v>
                </c:pt>
                <c:pt idx="92">
                  <c:v>199.322504692501</c:v>
                </c:pt>
                <c:pt idx="93">
                  <c:v>198.960797737153</c:v>
                </c:pt>
                <c:pt idx="94">
                  <c:v>198.612680963202</c:v>
                </c:pt>
                <c:pt idx="95">
                  <c:v>198.281301719785</c:v>
                </c:pt>
                <c:pt idx="96">
                  <c:v>197.970399537128</c:v>
                </c:pt>
                <c:pt idx="97">
                  <c:v>197.684489253641</c:v>
                </c:pt>
                <c:pt idx="98">
                  <c:v>197.429118319352</c:v>
                </c:pt>
                <c:pt idx="99">
                  <c:v>197.211237336496</c:v>
                </c:pt>
                <c:pt idx="100">
                  <c:v>197.039749100565</c:v>
                </c:pt>
                <c:pt idx="101">
                  <c:v>196.926349653158</c:v>
                </c:pt>
                <c:pt idx="102">
                  <c:v>196.886867823427</c:v>
                </c:pt>
                <c:pt idx="103">
                  <c:v>196.943496608982</c:v>
                </c:pt>
                <c:pt idx="104">
                  <c:v>197.128693517181</c:v>
                </c:pt>
                <c:pt idx="105">
                  <c:v>197.492273134078</c:v>
                </c:pt>
                <c:pt idx="106">
                  <c:v>198.114167386455</c:v>
                </c:pt>
                <c:pt idx="107">
                  <c:v>199.122305463068</c:v>
                </c:pt>
                <c:pt idx="108">
                  <c:v>200.673514031849</c:v>
                </c:pt>
                <c:pt idx="109">
                  <c:v>202.593172903355</c:v>
                </c:pt>
                <c:pt idx="110">
                  <c:v>203.071985729823</c:v>
                </c:pt>
                <c:pt idx="111">
                  <c:v>200.117131749161</c:v>
                </c:pt>
                <c:pt idx="112">
                  <c:v>195.869485828878</c:v>
                </c:pt>
                <c:pt idx="113">
                  <c:v>192.117699940111</c:v>
                </c:pt>
                <c:pt idx="114">
                  <c:v>189.010839156134</c:v>
                </c:pt>
                <c:pt idx="115">
                  <c:v>186.375712588692</c:v>
                </c:pt>
                <c:pt idx="116">
                  <c:v>184.071369925291</c:v>
                </c:pt>
                <c:pt idx="117">
                  <c:v>182.007695244601</c:v>
                </c:pt>
                <c:pt idx="118">
                  <c:v>180.127091772683</c:v>
                </c:pt>
                <c:pt idx="119">
                  <c:v>178.391134121987</c:v>
                </c:pt>
                <c:pt idx="120">
                  <c:v>176.772976718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1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7878"/>
        <c:axId val="56279715"/>
      </c:lineChart>
      <c:lineChart>
        <c:grouping val="standard"/>
        <c:varyColors val="0"/>
        <c:ser>
          <c:idx val="3"/>
          <c:order val="3"/>
          <c:tx>
            <c:strRef>
              <c:f>Test1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K$2:$K$122</c:f>
              <c:numCache>
                <c:formatCode>General</c:formatCode>
                <c:ptCount val="121"/>
                <c:pt idx="0">
                  <c:v>0</c:v>
                </c:pt>
                <c:pt idx="1">
                  <c:v>6.94353774322467E-011</c:v>
                </c:pt>
                <c:pt idx="2">
                  <c:v>6.94353774322467E-011</c:v>
                </c:pt>
                <c:pt idx="3">
                  <c:v>6.94353774322467E-011</c:v>
                </c:pt>
                <c:pt idx="4">
                  <c:v>6.94353774322467E-011</c:v>
                </c:pt>
                <c:pt idx="5">
                  <c:v>6.94353774322467E-011</c:v>
                </c:pt>
                <c:pt idx="6">
                  <c:v>6.94353774322467E-011</c:v>
                </c:pt>
                <c:pt idx="7">
                  <c:v>6.94353774322467E-011</c:v>
                </c:pt>
                <c:pt idx="8">
                  <c:v>6.7159014995514E-011</c:v>
                </c:pt>
                <c:pt idx="9">
                  <c:v>6.49572805961736E-011</c:v>
                </c:pt>
                <c:pt idx="10">
                  <c:v>6.28277276361465E-011</c:v>
                </c:pt>
                <c:pt idx="11">
                  <c:v>6.07679897263791E-011</c:v>
                </c:pt>
                <c:pt idx="12">
                  <c:v>5.8775778057279E-011</c:v>
                </c:pt>
                <c:pt idx="13">
                  <c:v>5.68488788553573E-011</c:v>
                </c:pt>
                <c:pt idx="14">
                  <c:v>5.49851509232526E-011</c:v>
                </c:pt>
                <c:pt idx="15">
                  <c:v>5.3182523260403E-011</c:v>
                </c:pt>
                <c:pt idx="16">
                  <c:v>5.14389927617205E-011</c:v>
                </c:pt>
                <c:pt idx="17">
                  <c:v>4.97526219917135E-011</c:v>
                </c:pt>
                <c:pt idx="18">
                  <c:v>4.81215370315804E-011</c:v>
                </c:pt>
                <c:pt idx="19">
                  <c:v>4.65439253968856E-011</c:v>
                </c:pt>
                <c:pt idx="20">
                  <c:v>4.50180340235011E-011</c:v>
                </c:pt>
                <c:pt idx="21">
                  <c:v>4.3542167319577E-011</c:v>
                </c:pt>
                <c:pt idx="22">
                  <c:v>4.21146852813763E-011</c:v>
                </c:pt>
                <c:pt idx="23">
                  <c:v>4.07340016708797E-011</c:v>
                </c:pt>
                <c:pt idx="24">
                  <c:v>3.93985822531358E-011</c:v>
                </c:pt>
                <c:pt idx="25">
                  <c:v>3.81069430913976E-011</c:v>
                </c:pt>
                <c:pt idx="26">
                  <c:v>3.68576488981513E-011</c:v>
                </c:pt>
                <c:pt idx="27">
                  <c:v>3.56493114402048E-011</c:v>
                </c:pt>
                <c:pt idx="28">
                  <c:v>3.44805879960634E-011</c:v>
                </c:pt>
                <c:pt idx="29">
                  <c:v>3.33501798638791E-011</c:v>
                </c:pt>
                <c:pt idx="30">
                  <c:v>3.22568309183147E-011</c:v>
                </c:pt>
                <c:pt idx="31">
                  <c:v>3.11993262147197E-011</c:v>
                </c:pt>
                <c:pt idx="32">
                  <c:v>3.01764906390672E-011</c:v>
                </c:pt>
                <c:pt idx="33">
                  <c:v>2.91871876021504E-011</c:v>
                </c:pt>
                <c:pt idx="34">
                  <c:v>2.82303177765886E-011</c:v>
                </c:pt>
                <c:pt idx="35">
                  <c:v>2.73048178752399E-011</c:v>
                </c:pt>
                <c:pt idx="36">
                  <c:v>2.64096594696609E-011</c:v>
                </c:pt>
                <c:pt idx="37">
                  <c:v>2.55438478473031E-011</c:v>
                </c:pt>
                <c:pt idx="38">
                  <c:v>2.47064209061742E-011</c:v>
                </c:pt>
                <c:pt idx="39">
                  <c:v>2.38964480857369E-011</c:v>
                </c:pt>
                <c:pt idx="40">
                  <c:v>2.31130293328571E-011</c:v>
                </c:pt>
                <c:pt idx="41">
                  <c:v>2.23552941016523E-011</c:v>
                </c:pt>
                <c:pt idx="42">
                  <c:v>2.16224003861285E-011</c:v>
                </c:pt>
                <c:pt idx="43">
                  <c:v>2.09135337845319E-011</c:v>
                </c:pt>
                <c:pt idx="44">
                  <c:v>2.02279065943736E-011</c:v>
                </c:pt>
                <c:pt idx="45">
                  <c:v>1.95647569371243E-011</c:v>
                </c:pt>
                <c:pt idx="46">
                  <c:v>1.89233479116036E-011</c:v>
                </c:pt>
                <c:pt idx="47">
                  <c:v>1.83029667751256E-011</c:v>
                </c:pt>
                <c:pt idx="48">
                  <c:v>1.77029241514887E-011</c:v>
                </c:pt>
                <c:pt idx="49">
                  <c:v>1.71225532649316E-011</c:v>
                </c:pt>
                <c:pt idx="50">
                  <c:v>1.65612091992026E-011</c:v>
                </c:pt>
                <c:pt idx="51">
                  <c:v>1.60182681809194E-011</c:v>
                </c:pt>
                <c:pt idx="52">
                  <c:v>1.54931268864239E-011</c:v>
                </c:pt>
                <c:pt idx="53">
                  <c:v>1.49852017713598E-011</c:v>
                </c:pt>
                <c:pt idx="54">
                  <c:v>1.44939284222307E-011</c:v>
                </c:pt>
                <c:pt idx="55">
                  <c:v>1.40187609292153E-011</c:v>
                </c:pt>
                <c:pt idx="56">
                  <c:v>1.35591712795451E-011</c:v>
                </c:pt>
                <c:pt idx="57">
                  <c:v>1.31146487707692E-011</c:v>
                </c:pt>
                <c:pt idx="58">
                  <c:v>1.26846994432546E-011</c:v>
                </c:pt>
                <c:pt idx="59">
                  <c:v>1.22688455312909E-011</c:v>
                </c:pt>
                <c:pt idx="60">
                  <c:v>1.18666249321913E-011</c:v>
                </c:pt>
                <c:pt idx="61">
                  <c:v>1.14775906927966E-011</c:v>
                </c:pt>
                <c:pt idx="62">
                  <c:v>1.11013105128153E-011</c:v>
                </c:pt>
                <c:pt idx="63">
                  <c:v>1.07373662644451E-011</c:v>
                </c:pt>
                <c:pt idx="64">
                  <c:v>1.03853535277437E-011</c:v>
                </c:pt>
                <c:pt idx="65">
                  <c:v>1.00448811412313E-011</c:v>
                </c:pt>
                <c:pt idx="66">
                  <c:v>9.71557076722695E-012</c:v>
                </c:pt>
                <c:pt idx="67">
                  <c:v>9.39705647143422E-012</c:v>
                </c:pt>
                <c:pt idx="68">
                  <c:v>9.0889843163098E-012</c:v>
                </c:pt>
                <c:pt idx="69">
                  <c:v>8.79101196776327E-012</c:v>
                </c:pt>
                <c:pt idx="70">
                  <c:v>8.50280831475064E-012</c:v>
                </c:pt>
                <c:pt idx="71">
                  <c:v>8.22405310133909E-012</c:v>
                </c:pt>
                <c:pt idx="72">
                  <c:v>7.95443657083414E-012</c:v>
                </c:pt>
                <c:pt idx="73">
                  <c:v>7.69365912157366E-012</c:v>
                </c:pt>
                <c:pt idx="74">
                  <c:v>7.44143097400629E-012</c:v>
                </c:pt>
                <c:pt idx="75">
                  <c:v>7.19747184868438E-012</c:v>
                </c:pt>
                <c:pt idx="76">
                  <c:v>6.96151065481352E-012</c:v>
                </c:pt>
                <c:pt idx="77">
                  <c:v>6.73328518901267E-012</c:v>
                </c:pt>
                <c:pt idx="78">
                  <c:v>6.51254184395008E-012</c:v>
                </c:pt>
                <c:pt idx="79">
                  <c:v>6.29903532653129E-012</c:v>
                </c:pt>
                <c:pt idx="80">
                  <c:v>6.09252838532599E-012</c:v>
                </c:pt>
                <c:pt idx="81">
                  <c:v>5.89279154693093E-012</c:v>
                </c:pt>
                <c:pt idx="82">
                  <c:v>5.69960286097587E-012</c:v>
                </c:pt>
                <c:pt idx="83">
                  <c:v>5.51274765348916E-012</c:v>
                </c:pt>
                <c:pt idx="84">
                  <c:v>5.33201828834911E-012</c:v>
                </c:pt>
                <c:pt idx="85">
                  <c:v>5.15721393655577E-012</c:v>
                </c:pt>
                <c:pt idx="86">
                  <c:v>4.98814035306693E-012</c:v>
                </c:pt>
                <c:pt idx="87">
                  <c:v>4.82460966095033E-012</c:v>
                </c:pt>
                <c:pt idx="88">
                  <c:v>4.66644014261219E-012</c:v>
                </c:pt>
                <c:pt idx="89">
                  <c:v>4.51345603787006E-012</c:v>
                </c:pt>
                <c:pt idx="90">
                  <c:v>4.36548734864564E-012</c:v>
                </c:pt>
                <c:pt idx="91">
                  <c:v>4.22236965006057E-012</c:v>
                </c:pt>
                <c:pt idx="92">
                  <c:v>4.08394390772516E-012</c:v>
                </c:pt>
                <c:pt idx="93">
                  <c:v>3.95005630101717E-012</c:v>
                </c:pt>
                <c:pt idx="94">
                  <c:v>3.8205580521542E-012</c:v>
                </c:pt>
                <c:pt idx="95">
                  <c:v>3.69530526086972E-012</c:v>
                </c:pt>
                <c:pt idx="96">
                  <c:v>3.57415874450905E-012</c:v>
                </c:pt>
                <c:pt idx="97">
                  <c:v>3.45698388336771E-012</c:v>
                </c:pt>
                <c:pt idx="98">
                  <c:v>3.34365047110005E-012</c:v>
                </c:pt>
                <c:pt idx="99">
                  <c:v>3.23403257003221E-012</c:v>
                </c:pt>
                <c:pt idx="100">
                  <c:v>3.12800837121836E-012</c:v>
                </c:pt>
                <c:pt idx="101">
                  <c:v>3.02546005908489E-012</c:v>
                </c:pt>
                <c:pt idx="102">
                  <c:v>2.92627368051215E-012</c:v>
                </c:pt>
                <c:pt idx="103">
                  <c:v>2.83033901820809E-012</c:v>
                </c:pt>
                <c:pt idx="104">
                  <c:v>2.7375494682333E-012</c:v>
                </c:pt>
                <c:pt idx="105">
                  <c:v>2.6478019215412E-012</c:v>
                </c:pt>
                <c:pt idx="106">
                  <c:v>2.56099664940184E-012</c:v>
                </c:pt>
                <c:pt idx="107">
                  <c:v>2.47703719258193E-012</c:v>
                </c:pt>
                <c:pt idx="108">
                  <c:v>2.39583025415799E-012</c:v>
                </c:pt>
                <c:pt idx="109">
                  <c:v>2.3172855958435E-012</c:v>
                </c:pt>
                <c:pt idx="110">
                  <c:v>2.24131593771488E-012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35"/>
        <c:axId val="61274015"/>
      </c:lineChart>
      <c:catAx>
        <c:axId val="441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715"/>
        <c:crossesAt val="0"/>
        <c:auto val="1"/>
        <c:lblAlgn val="ctr"/>
        <c:lblOffset val="100"/>
        <c:noMultiLvlLbl val="0"/>
      </c:catAx>
      <c:valAx>
        <c:axId val="562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78"/>
        <c:crossesAt val="1"/>
        <c:crossBetween val="midCat"/>
      </c:valAx>
      <c:catAx>
        <c:axId val="728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015"/>
        <c:auto val="1"/>
        <c:lblAlgn val="ctr"/>
        <c:lblOffset val="100"/>
        <c:noMultiLvlLbl val="0"/>
      </c:catAx>
      <c:valAx>
        <c:axId val="61274015"/>
        <c:scaling>
          <c:orientation val="minMax"/>
          <c:max val="1E-01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5"/>
        <c:crosses val="max"/>
        <c:crossBetween val="midCat"/>
        <c:majorUnit val="2E-01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679377822378"/>
          <c:y val="0.0451273532668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62140816669"/>
          <c:y val="0.169213670464018"/>
          <c:w val="0.928499411863552"/>
          <c:h val="0.795498749652681"/>
        </c:manualLayout>
      </c:layout>
      <c:lineChart>
        <c:grouping val="standard"/>
        <c:varyColors val="0"/>
        <c:ser>
          <c:idx val="0"/>
          <c:order val="0"/>
          <c:tx>
            <c:strRef>
              <c:f>Test2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2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2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8372151319448</c:v>
                </c:pt>
                <c:pt idx="2">
                  <c:v>85.117540244266</c:v>
                </c:pt>
                <c:pt idx="3">
                  <c:v>128.222847413209</c:v>
                </c:pt>
                <c:pt idx="4">
                  <c:v>171.368146026469</c:v>
                </c:pt>
                <c:pt idx="5">
                  <c:v>214.57269531038</c:v>
                </c:pt>
                <c:pt idx="6">
                  <c:v>257.956533137986</c:v>
                </c:pt>
                <c:pt idx="7">
                  <c:v>245.043951583025</c:v>
                </c:pt>
                <c:pt idx="8">
                  <c:v>234.830065102844</c:v>
                </c:pt>
                <c:pt idx="9">
                  <c:v>227.293373816951</c:v>
                </c:pt>
                <c:pt idx="10">
                  <c:v>221.80880022665</c:v>
                </c:pt>
                <c:pt idx="11">
                  <c:v>217.906885044215</c:v>
                </c:pt>
                <c:pt idx="12">
                  <c:v>215.237944874648</c:v>
                </c:pt>
                <c:pt idx="13">
                  <c:v>213.53655600098</c:v>
                </c:pt>
                <c:pt idx="14">
                  <c:v>212.597604871311</c:v>
                </c:pt>
                <c:pt idx="15">
                  <c:v>212.260330110459</c:v>
                </c:pt>
                <c:pt idx="16">
                  <c:v>212.397374744102</c:v>
                </c:pt>
                <c:pt idx="17">
                  <c:v>212.907019174528</c:v>
                </c:pt>
                <c:pt idx="18">
                  <c:v>213.707506190651</c:v>
                </c:pt>
                <c:pt idx="19">
                  <c:v>214.732795936158</c:v>
                </c:pt>
                <c:pt idx="20">
                  <c:v>215.929332676668</c:v>
                </c:pt>
                <c:pt idx="21">
                  <c:v>217.253548045009</c:v>
                </c:pt>
                <c:pt idx="22">
                  <c:v>218.669912295432</c:v>
                </c:pt>
                <c:pt idx="23">
                  <c:v>220.14940021737</c:v>
                </c:pt>
                <c:pt idx="24">
                  <c:v>221.668274845507</c:v>
                </c:pt>
                <c:pt idx="25">
                  <c:v>223.207117174018</c:v>
                </c:pt>
                <c:pt idx="26">
                  <c:v>224.750047846962</c:v>
                </c:pt>
                <c:pt idx="27">
                  <c:v>226.284099687975</c:v>
                </c:pt>
                <c:pt idx="28">
                  <c:v>227.798709458351</c:v>
                </c:pt>
                <c:pt idx="29">
                  <c:v>229.285304368837</c:v>
                </c:pt>
                <c:pt idx="30">
                  <c:v>230.736964273041</c:v>
                </c:pt>
                <c:pt idx="31">
                  <c:v>232.148144595054</c:v>
                </c:pt>
                <c:pt idx="32">
                  <c:v>233.514448214961</c:v>
                </c:pt>
                <c:pt idx="33">
                  <c:v>234.832436988807</c:v>
                </c:pt>
                <c:pt idx="34">
                  <c:v>236.099475487221</c:v>
                </c:pt>
                <c:pt idx="35">
                  <c:v>237.313601028168</c:v>
                </c:pt>
                <c:pt idx="36">
                  <c:v>238.473415250504</c:v>
                </c:pt>
                <c:pt idx="37">
                  <c:v>239.577993399053</c:v>
                </c:pt>
                <c:pt idx="38">
                  <c:v>240.626808224259</c:v>
                </c:pt>
                <c:pt idx="39">
                  <c:v>241.619665982061</c:v>
                </c:pt>
                <c:pt idx="40">
                  <c:v>242.556652485278</c:v>
                </c:pt>
                <c:pt idx="41">
                  <c:v>243.438087531133</c:v>
                </c:pt>
                <c:pt idx="42">
                  <c:v>244.264486330236</c:v>
                </c:pt>
                <c:pt idx="43">
                  <c:v>245.036526805292</c:v>
                </c:pt>
                <c:pt idx="44">
                  <c:v>245.755021824806</c:v>
                </c:pt>
                <c:pt idx="45">
                  <c:v>246.420895597448</c:v>
                </c:pt>
                <c:pt idx="46">
                  <c:v>247.035163583639</c:v>
                </c:pt>
                <c:pt idx="47">
                  <c:v>247.598915388201</c:v>
                </c:pt>
                <c:pt idx="48">
                  <c:v>248.113300186113</c:v>
                </c:pt>
                <c:pt idx="49">
                  <c:v>248.579514306074</c:v>
                </c:pt>
                <c:pt idx="50">
                  <c:v>248.998790656765</c:v>
                </c:pt>
                <c:pt idx="51">
                  <c:v>249.372389730564</c:v>
                </c:pt>
                <c:pt idx="52">
                  <c:v>249.701591961052</c:v>
                </c:pt>
                <c:pt idx="53">
                  <c:v>249.987691245301</c:v>
                </c:pt>
                <c:pt idx="54">
                  <c:v>250.231989471022</c:v>
                </c:pt>
                <c:pt idx="55">
                  <c:v>250.43579191307</c:v>
                </c:pt>
                <c:pt idx="56">
                  <c:v>250.600403384434</c:v>
                </c:pt>
                <c:pt idx="57">
                  <c:v>250.727125044274</c:v>
                </c:pt>
                <c:pt idx="58">
                  <c:v>250.817251780442</c:v>
                </c:pt>
                <c:pt idx="59">
                  <c:v>250.872070096615</c:v>
                </c:pt>
                <c:pt idx="60">
                  <c:v>250.892856445087</c:v>
                </c:pt>
                <c:pt idx="61">
                  <c:v>250.880875955728</c:v>
                </c:pt>
                <c:pt idx="62">
                  <c:v>250.837381519874</c:v>
                </c:pt>
                <c:pt idx="63">
                  <c:v>250.763613195203</c:v>
                </c:pt>
                <c:pt idx="64">
                  <c:v>250.660797904177</c:v>
                </c:pt>
                <c:pt idx="65">
                  <c:v>250.530149404513</c:v>
                </c:pt>
                <c:pt idx="66">
                  <c:v>250.37286851566</c:v>
                </c:pt>
                <c:pt idx="67">
                  <c:v>250.190143590401</c:v>
                </c:pt>
                <c:pt idx="68">
                  <c:v>249.983151225734</c:v>
                </c:pt>
                <c:pt idx="69">
                  <c:v>249.753057212186</c:v>
                </c:pt>
                <c:pt idx="70">
                  <c:v>249.501017725856</c:v>
                </c:pt>
                <c:pt idx="71">
                  <c:v>249.228180772932</c:v>
                </c:pt>
                <c:pt idx="72">
                  <c:v>248.935687902327</c:v>
                </c:pt>
                <c:pt idx="73">
                  <c:v>248.624676208723</c:v>
                </c:pt>
                <c:pt idx="74">
                  <c:v>248.296280655862</c:v>
                </c:pt>
                <c:pt idx="75">
                  <c:v>247.951636758785</c:v>
                </c:pt>
                <c:pt idx="76">
                  <c:v>247.591883674242</c:v>
                </c:pt>
                <c:pt idx="77">
                  <c:v>247.218167761216</c:v>
                </c:pt>
                <c:pt idx="78">
                  <c:v>246.831646689063</c:v>
                </c:pt>
                <c:pt idx="79">
                  <c:v>246.433494190069</c:v>
                </c:pt>
                <c:pt idx="80">
                  <c:v>246.024905577354</c:v>
                </c:pt>
                <c:pt idx="81">
                  <c:v>245.607104179632</c:v>
                </c:pt>
                <c:pt idx="82">
                  <c:v>245.181348883301</c:v>
                </c:pt>
                <c:pt idx="83">
                  <c:v>244.748943022682</c:v>
                </c:pt>
                <c:pt idx="84">
                  <c:v>244.311244924625</c:v>
                </c:pt>
                <c:pt idx="85">
                  <c:v>243.869680499794</c:v>
                </c:pt>
                <c:pt idx="86">
                  <c:v>243.425758387146</c:v>
                </c:pt>
                <c:pt idx="87">
                  <c:v>242.981088311533</c:v>
                </c:pt>
                <c:pt idx="88">
                  <c:v>242.537403522547</c:v>
                </c:pt>
                <c:pt idx="89">
                  <c:v>242.096588469006</c:v>
                </c:pt>
                <c:pt idx="90">
                  <c:v>241.660713262187</c:v>
                </c:pt>
                <c:pt idx="91">
                  <c:v>241.232077044316</c:v>
                </c:pt>
                <c:pt idx="92">
                  <c:v>240.81326318758</c:v>
                </c:pt>
                <c:pt idx="93">
                  <c:v>240.407210429807</c:v>
                </c:pt>
                <c:pt idx="94">
                  <c:v>240.01730581016</c:v>
                </c:pt>
                <c:pt idx="95">
                  <c:v>239.647507938142</c:v>
                </c:pt>
                <c:pt idx="96">
                  <c:v>239.302513281427</c:v>
                </c:pt>
                <c:pt idx="97">
                  <c:v>238.987984785903</c:v>
                </c:pt>
                <c:pt idx="98">
                  <c:v>238.71087303634</c:v>
                </c:pt>
                <c:pt idx="99">
                  <c:v>238.47987868176</c:v>
                </c:pt>
                <c:pt idx="100">
                  <c:v>238.306137527563</c:v>
                </c:pt>
                <c:pt idx="101">
                  <c:v>238.204269862973</c:v>
                </c:pt>
                <c:pt idx="102">
                  <c:v>238.194051509807</c:v>
                </c:pt>
                <c:pt idx="103">
                  <c:v>238.303197051923</c:v>
                </c:pt>
                <c:pt idx="104">
                  <c:v>238.57222400857</c:v>
                </c:pt>
                <c:pt idx="105">
                  <c:v>239.063296048601</c:v>
                </c:pt>
                <c:pt idx="106">
                  <c:v>239.876125908406</c:v>
                </c:pt>
                <c:pt idx="107">
                  <c:v>241.170228386281</c:v>
                </c:pt>
                <c:pt idx="108">
                  <c:v>243.14093589958</c:v>
                </c:pt>
                <c:pt idx="109">
                  <c:v>245.569694905615</c:v>
                </c:pt>
                <c:pt idx="110">
                  <c:v>246.199553817448</c:v>
                </c:pt>
                <c:pt idx="111">
                  <c:v>242.545608337183</c:v>
                </c:pt>
                <c:pt idx="112">
                  <c:v>237.276820309464</c:v>
                </c:pt>
                <c:pt idx="113">
                  <c:v>232.624683906885</c:v>
                </c:pt>
                <c:pt idx="114">
                  <c:v>228.776180380535</c:v>
                </c:pt>
                <c:pt idx="115">
                  <c:v>225.515718862056</c:v>
                </c:pt>
                <c:pt idx="116">
                  <c:v>222.667622469517</c:v>
                </c:pt>
                <c:pt idx="117">
                  <c:v>220.119525259912</c:v>
                </c:pt>
                <c:pt idx="118">
                  <c:v>217.799593681046</c:v>
                </c:pt>
                <c:pt idx="119">
                  <c:v>215.659897778534</c:v>
                </c:pt>
                <c:pt idx="120">
                  <c:v>213.66694857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2966"/>
        <c:axId val="33337859"/>
      </c:lineChart>
      <c:lineChart>
        <c:grouping val="standard"/>
        <c:varyColors val="0"/>
        <c:ser>
          <c:idx val="3"/>
          <c:order val="3"/>
          <c:tx>
            <c:strRef>
              <c:f>Test2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K$2:$K$122</c:f>
              <c:numCache>
                <c:formatCode>General</c:formatCode>
                <c:ptCount val="121"/>
                <c:pt idx="0">
                  <c:v>0</c:v>
                </c:pt>
                <c:pt idx="1">
                  <c:v>1.05E-010</c:v>
                </c:pt>
                <c:pt idx="2">
                  <c:v>1.05E-010</c:v>
                </c:pt>
                <c:pt idx="3">
                  <c:v>1.05E-010</c:v>
                </c:pt>
                <c:pt idx="4">
                  <c:v>1.05E-010</c:v>
                </c:pt>
                <c:pt idx="5">
                  <c:v>1.05E-010</c:v>
                </c:pt>
                <c:pt idx="6">
                  <c:v>1.05E-010</c:v>
                </c:pt>
                <c:pt idx="7">
                  <c:v>1.05E-010</c:v>
                </c:pt>
                <c:pt idx="8">
                  <c:v>1.01557690550611E-010</c:v>
                </c:pt>
                <c:pt idx="9">
                  <c:v>9.82282334283199E-011</c:v>
                </c:pt>
                <c:pt idx="10">
                  <c:v>9.50079288937757E-011</c:v>
                </c:pt>
                <c:pt idx="11">
                  <c:v>9.18931984995095E-011</c:v>
                </c:pt>
                <c:pt idx="12">
                  <c:v>8.88805811135145E-011</c:v>
                </c:pt>
                <c:pt idx="13">
                  <c:v>8.59667290731881E-011</c:v>
                </c:pt>
                <c:pt idx="14">
                  <c:v>8.31484044653621E-011</c:v>
                </c:pt>
                <c:pt idx="15">
                  <c:v>8.04224755282881E-011</c:v>
                </c:pt>
                <c:pt idx="16">
                  <c:v>7.77859131715804E-011</c:v>
                </c:pt>
                <c:pt idx="17">
                  <c:v>7.52357876102479E-011</c:v>
                </c:pt>
                <c:pt idx="18">
                  <c:v>7.27692651090764E-011</c:v>
                </c:pt>
                <c:pt idx="19">
                  <c:v>7.03836048337421E-011</c:v>
                </c:pt>
                <c:pt idx="20">
                  <c:v>6.80761558051585E-011</c:v>
                </c:pt>
                <c:pt idx="21">
                  <c:v>6.58443539536709E-011</c:v>
                </c:pt>
                <c:pt idx="22">
                  <c:v>6.36857192698265E-011</c:v>
                </c:pt>
                <c:pt idx="23">
                  <c:v>6.15978530485533E-011</c:v>
                </c:pt>
                <c:pt idx="24">
                  <c:v>5.95784352236854E-011</c:v>
                </c:pt>
                <c:pt idx="25">
                  <c:v>5.76252217898728E-011</c:v>
                </c:pt>
                <c:pt idx="26">
                  <c:v>5.57360423090115E-011</c:v>
                </c:pt>
                <c:pt idx="27">
                  <c:v>5.39087974984222E-011</c:v>
                </c:pt>
                <c:pt idx="28">
                  <c:v>5.2141456898098E-011</c:v>
                </c:pt>
                <c:pt idx="29">
                  <c:v>5.04320566144289E-011</c:v>
                </c:pt>
                <c:pt idx="30">
                  <c:v>4.87786971378957E-011</c:v>
                </c:pt>
                <c:pt idx="31">
                  <c:v>4.71795412323083E-011</c:v>
                </c:pt>
                <c:pt idx="32">
                  <c:v>4.56328118932432E-011</c:v>
                </c:pt>
                <c:pt idx="33">
                  <c:v>4.41367903734116E-011</c:v>
                </c:pt>
                <c:pt idx="34">
                  <c:v>4.26898142727629E-011</c:v>
                </c:pt>
                <c:pt idx="35">
                  <c:v>4.12902756912028E-011</c:v>
                </c:pt>
                <c:pt idx="36">
                  <c:v>3.99366194418722E-011</c:v>
                </c:pt>
                <c:pt idx="37">
                  <c:v>3.86273413230014E-011</c:v>
                </c:pt>
                <c:pt idx="38">
                  <c:v>3.73609864464209E-011</c:v>
                </c:pt>
                <c:pt idx="39">
                  <c:v>3.61361476208683E-011</c:v>
                </c:pt>
                <c:pt idx="40">
                  <c:v>3.49514637882984E-011</c:v>
                </c:pt>
                <c:pt idx="41">
                  <c:v>3.3805618511456E-011</c:v>
                </c:pt>
                <c:pt idx="42">
                  <c:v>3.26973385110328E-011</c:v>
                </c:pt>
                <c:pt idx="43">
                  <c:v>3.16253922507812E-011</c:v>
                </c:pt>
                <c:pt idx="44">
                  <c:v>3.05885885690145E-011</c:v>
                </c:pt>
                <c:pt idx="45">
                  <c:v>2.95857753549706E-011</c:v>
                </c:pt>
                <c:pt idx="46">
                  <c:v>2.86158382685713E-011</c:v>
                </c:pt>
                <c:pt idx="47">
                  <c:v>2.76776995021513E-011</c:v>
                </c:pt>
                <c:pt idx="48">
                  <c:v>2.67703165827835E-011</c:v>
                </c:pt>
                <c:pt idx="49">
                  <c:v>2.58926812138687E-011</c:v>
                </c:pt>
                <c:pt idx="50">
                  <c:v>2.50438181547018E-011</c:v>
                </c:pt>
                <c:pt idx="51">
                  <c:v>2.42227841367711E-011</c:v>
                </c:pt>
                <c:pt idx="52">
                  <c:v>2.34286668155851E-011</c:v>
                </c:pt>
                <c:pt idx="53">
                  <c:v>2.26605837568624E-011</c:v>
                </c:pt>
                <c:pt idx="54">
                  <c:v>2.19176814559584E-011</c:v>
                </c:pt>
                <c:pt idx="55">
                  <c:v>2.11991343894388E-011</c:v>
                </c:pt>
                <c:pt idx="56">
                  <c:v>2.0504144097747E-011</c:v>
                </c:pt>
                <c:pt idx="57">
                  <c:v>1.9831938297944E-011</c:v>
                </c:pt>
                <c:pt idx="58">
                  <c:v>1.91817700255371E-011</c:v>
                </c:pt>
                <c:pt idx="59">
                  <c:v>1.85529168044427E-011</c:v>
                </c:pt>
                <c:pt idx="60">
                  <c:v>1.79446798441601E-011</c:v>
                </c:pt>
                <c:pt idx="61">
                  <c:v>1.73563832632666E-011</c:v>
                </c:pt>
                <c:pt idx="62">
                  <c:v>1.67873733383679E-011</c:v>
                </c:pt>
                <c:pt idx="63">
                  <c:v>1.62370177776718E-011</c:v>
                </c:pt>
                <c:pt idx="64">
                  <c:v>1.57047050183767E-011</c:v>
                </c:pt>
                <c:pt idx="65">
                  <c:v>1.51898435470945E-011</c:v>
                </c:pt>
                <c:pt idx="66">
                  <c:v>1.46918612425525E-011</c:v>
                </c:pt>
                <c:pt idx="67">
                  <c:v>1.42102047398443E-011</c:v>
                </c:pt>
                <c:pt idx="68">
                  <c:v>1.37443388155232E-011</c:v>
                </c:pt>
                <c:pt idx="69">
                  <c:v>1.32937457928538E-011</c:v>
                </c:pt>
                <c:pt idx="70">
                  <c:v>1.28579249665631E-011</c:v>
                </c:pt>
                <c:pt idx="71">
                  <c:v>1.24363920464494E-011</c:v>
                </c:pt>
                <c:pt idx="72">
                  <c:v>1.20286786192322E-011</c:v>
                </c:pt>
                <c:pt idx="73">
                  <c:v>1.16343316280451E-011</c:v>
                </c:pt>
                <c:pt idx="74">
                  <c:v>1.12529128689922E-011</c:v>
                </c:pt>
                <c:pt idx="75">
                  <c:v>1.08839985042104E-011</c:v>
                </c:pt>
                <c:pt idx="76">
                  <c:v>1.05271785908944E-011</c:v>
                </c:pt>
                <c:pt idx="77">
                  <c:v>1.01820566257625E-011</c:v>
                </c:pt>
                <c:pt idx="78">
                  <c:v>9.84824910445701E-012</c:v>
                </c:pt>
                <c:pt idx="79">
                  <c:v>9.52538509538831E-012</c:v>
                </c:pt>
                <c:pt idx="80">
                  <c:v>9.21310582755091E-012</c:v>
                </c:pt>
                <c:pt idx="81">
                  <c:v>8.91106429185183E-012</c:v>
                </c:pt>
                <c:pt idx="82">
                  <c:v>8.61892485550937E-012</c:v>
                </c:pt>
                <c:pt idx="83">
                  <c:v>8.33636288909321E-012</c:v>
                </c:pt>
                <c:pt idx="84">
                  <c:v>8.06306440579164E-012</c:v>
                </c:pt>
                <c:pt idx="85">
                  <c:v>7.79872571250506E-012</c:v>
                </c:pt>
                <c:pt idx="86">
                  <c:v>7.5430530723779E-012</c:v>
                </c:pt>
                <c:pt idx="87">
                  <c:v>7.29576237839416E-012</c:v>
                </c:pt>
                <c:pt idx="88">
                  <c:v>7.05657883767372E-012</c:v>
                </c:pt>
                <c:pt idx="89">
                  <c:v>6.82523666611863E-012</c:v>
                </c:pt>
                <c:pt idx="90">
                  <c:v>6.60147879307007E-012</c:v>
                </c:pt>
                <c:pt idx="91">
                  <c:v>6.38505657564789E-012</c:v>
                </c:pt>
                <c:pt idx="92">
                  <c:v>6.17572952245514E-012</c:v>
                </c:pt>
                <c:pt idx="93">
                  <c:v>5.97326502634066E-012</c:v>
                </c:pt>
                <c:pt idx="94">
                  <c:v>5.77743810592276E-012</c:v>
                </c:pt>
                <c:pt idx="95">
                  <c:v>5.58803115558676E-012</c:v>
                </c:pt>
                <c:pt idx="96">
                  <c:v>5.40483370367858E-012</c:v>
                </c:pt>
                <c:pt idx="97">
                  <c:v>5.22764217862571E-012</c:v>
                </c:pt>
                <c:pt idx="98">
                  <c:v>5.05625968272562E-012</c:v>
                </c:pt>
                <c:pt idx="99">
                  <c:v>4.89049577335026E-012</c:v>
                </c:pt>
                <c:pt idx="100">
                  <c:v>4.73016625132357E-012</c:v>
                </c:pt>
                <c:pt idx="101">
                  <c:v>4.57509295623677E-012</c:v>
                </c:pt>
                <c:pt idx="102">
                  <c:v>4.42510356847402E-012</c:v>
                </c:pt>
                <c:pt idx="103">
                  <c:v>4.28003141772845E-012</c:v>
                </c:pt>
                <c:pt idx="104">
                  <c:v>4.13971529779578E-012</c:v>
                </c:pt>
                <c:pt idx="105">
                  <c:v>4.00399928743975E-012</c:v>
                </c:pt>
                <c:pt idx="106">
                  <c:v>3.8727325771302E-012</c:v>
                </c:pt>
                <c:pt idx="107">
                  <c:v>3.7457693014615E-012</c:v>
                </c:pt>
                <c:pt idx="108">
                  <c:v>3.6229683770648E-012</c:v>
                </c:pt>
                <c:pt idx="109">
                  <c:v>3.50419334583424E-012</c:v>
                </c:pt>
                <c:pt idx="110">
                  <c:v>3.38931222329279E-012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3853"/>
        <c:axId val="80198110"/>
      </c:lineChart>
      <c:catAx>
        <c:axId val="4168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859"/>
        <c:crossesAt val="0"/>
        <c:auto val="1"/>
        <c:lblAlgn val="ctr"/>
        <c:lblOffset val="100"/>
        <c:noMultiLvlLbl val="0"/>
      </c:catAx>
      <c:valAx>
        <c:axId val="333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966"/>
        <c:crossesAt val="1"/>
        <c:crossBetween val="midCat"/>
      </c:valAx>
      <c:catAx>
        <c:axId val="78813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110"/>
        <c:auto val="1"/>
        <c:lblAlgn val="ctr"/>
        <c:lblOffset val="100"/>
        <c:noMultiLvlLbl val="0"/>
      </c:catAx>
      <c:valAx>
        <c:axId val="8019811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8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297765081499"/>
          <c:y val="0.0454292859127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3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3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M$122</c:f>
              <c:numCache>
                <c:formatCode>General</c:formatCode>
                <c:ptCount val="1"/>
                <c:pt idx="0">
                  <c:v>5.56355926568441E+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3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6729070007237</c:v>
                </c:pt>
                <c:pt idx="2">
                  <c:v>84.3039141136883</c:v>
                </c:pt>
                <c:pt idx="3">
                  <c:v>126.813779299185</c:v>
                </c:pt>
                <c:pt idx="4">
                  <c:v>169.340179031563</c:v>
                </c:pt>
                <c:pt idx="5">
                  <c:v>211.887763086462</c:v>
                </c:pt>
                <c:pt idx="6">
                  <c:v>254.516691821869</c:v>
                </c:pt>
                <c:pt idx="7">
                  <c:v>239.08642041154</c:v>
                </c:pt>
                <c:pt idx="8">
                  <c:v>226.887805444981</c:v>
                </c:pt>
                <c:pt idx="9">
                  <c:v>217.400093215754</c:v>
                </c:pt>
                <c:pt idx="10">
                  <c:v>209.98468456376</c:v>
                </c:pt>
                <c:pt idx="11">
                  <c:v>204.185964718758</c:v>
                </c:pt>
                <c:pt idx="12">
                  <c:v>199.672021705937</c:v>
                </c:pt>
                <c:pt idx="13">
                  <c:v>196.19372698726</c:v>
                </c:pt>
                <c:pt idx="14">
                  <c:v>193.559153226001</c:v>
                </c:pt>
                <c:pt idx="15">
                  <c:v>191.617278788207</c:v>
                </c:pt>
                <c:pt idx="16">
                  <c:v>190.247250116146</c:v>
                </c:pt>
                <c:pt idx="17">
                  <c:v>189.351054138355</c:v>
                </c:pt>
                <c:pt idx="18">
                  <c:v>188.848351699925</c:v>
                </c:pt>
                <c:pt idx="19">
                  <c:v>188.672726849688</c:v>
                </c:pt>
                <c:pt idx="20">
                  <c:v>188.768893998927</c:v>
                </c:pt>
                <c:pt idx="21">
                  <c:v>189.090572741782</c:v>
                </c:pt>
                <c:pt idx="22">
                  <c:v>189.598840837762</c:v>
                </c:pt>
                <c:pt idx="23">
                  <c:v>190.260838006236</c:v>
                </c:pt>
                <c:pt idx="24">
                  <c:v>191.048732604186</c:v>
                </c:pt>
                <c:pt idx="25">
                  <c:v>191.938888942437</c:v>
                </c:pt>
                <c:pt idx="26">
                  <c:v>192.911190165594</c:v>
                </c:pt>
                <c:pt idx="27">
                  <c:v>193.94848338263</c:v>
                </c:pt>
                <c:pt idx="28">
                  <c:v>195.036121978408</c:v>
                </c:pt>
                <c:pt idx="29">
                  <c:v>196.161585937478</c:v>
                </c:pt>
                <c:pt idx="30">
                  <c:v>197.31416531867</c:v>
                </c:pt>
                <c:pt idx="31">
                  <c:v>198.484695218793</c:v>
                </c:pt>
                <c:pt idx="32">
                  <c:v>199.665332978823</c:v>
                </c:pt>
                <c:pt idx="33">
                  <c:v>200.849370234787</c:v>
                </c:pt>
                <c:pt idx="34">
                  <c:v>202.031073848576</c:v>
                </c:pt>
                <c:pt idx="35">
                  <c:v>203.20555087697</c:v>
                </c:pt>
                <c:pt idx="36">
                  <c:v>204.368633625704</c:v>
                </c:pt>
                <c:pt idx="37">
                  <c:v>205.516781544249</c:v>
                </c:pt>
                <c:pt idx="38">
                  <c:v>206.646997286664</c:v>
                </c:pt>
                <c:pt idx="39">
                  <c:v>207.756754724486</c:v>
                </c:pt>
                <c:pt idx="40">
                  <c:v>208.843937072206</c:v>
                </c:pt>
                <c:pt idx="41">
                  <c:v>209.906783591959</c:v>
                </c:pt>
                <c:pt idx="42">
                  <c:v>210.943843595177</c:v>
                </c:pt>
                <c:pt idx="43">
                  <c:v>211.953936665927</c:v>
                </c:pt>
                <c:pt idx="44">
                  <c:v>212.936118201683</c:v>
                </c:pt>
                <c:pt idx="45">
                  <c:v>213.889649509185</c:v>
                </c:pt>
                <c:pt idx="46">
                  <c:v>214.813971811093</c:v>
                </c:pt>
                <c:pt idx="47">
                  <c:v>215.70868361762</c:v>
                </c:pt>
                <c:pt idx="48">
                  <c:v>216.573520999693</c:v>
                </c:pt>
                <c:pt idx="49">
                  <c:v>217.408340369341</c:v>
                </c:pt>
                <c:pt idx="50">
                  <c:v>218.213103431033</c:v>
                </c:pt>
                <c:pt idx="51">
                  <c:v>218.987864016719</c:v>
                </c:pt>
                <c:pt idx="52">
                  <c:v>219.732756558647</c:v>
                </c:pt>
                <c:pt idx="53">
                  <c:v>220.447985989077</c:v>
                </c:pt>
                <c:pt idx="54">
                  <c:v>221.133818885734</c:v>
                </c:pt>
                <c:pt idx="55">
                  <c:v>221.790575707141</c:v>
                </c:pt>
                <c:pt idx="56">
                  <c:v>222.418623983546</c:v>
                </c:pt>
                <c:pt idx="57">
                  <c:v>223.018372347566</c:v>
                </c:pt>
                <c:pt idx="58">
                  <c:v>223.590265304523</c:v>
                </c:pt>
                <c:pt idx="59">
                  <c:v>224.134778655968</c:v>
                </c:pt>
                <c:pt idx="60">
                  <c:v>224.652415501628</c:v>
                </c:pt>
                <c:pt idx="61">
                  <c:v>225.143702755112</c:v>
                </c:pt>
                <c:pt idx="62">
                  <c:v>225.609188117468</c:v>
                </c:pt>
                <c:pt idx="63">
                  <c:v>226.049437460357</c:v>
                </c:pt>
                <c:pt idx="64">
                  <c:v>226.465032577254</c:v>
                </c:pt>
                <c:pt idx="65">
                  <c:v>226.85656926699</c:v>
                </c:pt>
                <c:pt idx="66">
                  <c:v>227.224655719134</c:v>
                </c:pt>
                <c:pt idx="67">
                  <c:v>227.569911175377</c:v>
                </c:pt>
                <c:pt idx="68">
                  <c:v>227.892964845223</c:v>
                </c:pt>
                <c:pt idx="69">
                  <c:v>228.194455058136</c:v>
                </c:pt>
                <c:pt idx="70">
                  <c:v>228.475028637763</c:v>
                </c:pt>
                <c:pt idx="71">
                  <c:v>228.735340487163</c:v>
                </c:pt>
                <c:pt idx="72">
                  <c:v>228.976053377113</c:v>
                </c:pt>
                <c:pt idx="73">
                  <c:v>229.197837932587</c:v>
                </c:pt>
                <c:pt idx="74">
                  <c:v>229.401372815584</c:v>
                </c:pt>
                <c:pt idx="75">
                  <c:v>229.587345105536</c:v>
                </c:pt>
                <c:pt idx="76">
                  <c:v>229.756450881803</c:v>
                </c:pt>
                <c:pt idx="77">
                  <c:v>229.909396016171</c:v>
                </c:pt>
                <c:pt idx="78">
                  <c:v>230.046897187054</c:v>
                </c:pt>
                <c:pt idx="79">
                  <c:v>230.169683131316</c:v>
                </c:pt>
                <c:pt idx="80">
                  <c:v>230.278496154352</c:v>
                </c:pt>
                <c:pt idx="81">
                  <c:v>230.37409392459</c:v>
                </c:pt>
                <c:pt idx="82">
                  <c:v>230.457251584998</c:v>
                </c:pt>
                <c:pt idx="83">
                  <c:v>230.528764221776</c:v>
                </c:pt>
                <c:pt idx="84">
                  <c:v>230.589449739542</c:v>
                </c:pt>
                <c:pt idx="85">
                  <c:v>230.640152203345</c:v>
                </c:pt>
                <c:pt idx="86">
                  <c:v>230.68174572128</c:v>
                </c:pt>
                <c:pt idx="87">
                  <c:v>230.715138958048</c:v>
                </c:pt>
                <c:pt idx="88">
                  <c:v>230.741280390345</c:v>
                </c:pt>
                <c:pt idx="89">
                  <c:v>230.761164440612</c:v>
                </c:pt>
                <c:pt idx="90">
                  <c:v>230.775838658066</c:v>
                </c:pt>
                <c:pt idx="91">
                  <c:v>230.786412156968</c:v>
                </c:pt>
                <c:pt idx="92">
                  <c:v>230.794065574678</c:v>
                </c:pt>
                <c:pt idx="93">
                  <c:v>230.800062879929</c:v>
                </c:pt>
                <c:pt idx="94">
                  <c:v>230.805765450066</c:v>
                </c:pt>
                <c:pt idx="95">
                  <c:v>230.812648952219</c:v>
                </c:pt>
                <c:pt idx="96">
                  <c:v>230.822323717447</c:v>
                </c:pt>
                <c:pt idx="97">
                  <c:v>230.8365595037</c:v>
                </c:pt>
                <c:pt idx="98">
                  <c:v>230.857315823878</c:v>
                </c:pt>
                <c:pt idx="99">
                  <c:v>230.88677940035</c:v>
                </c:pt>
                <c:pt idx="100">
                  <c:v>230.927410843061</c:v>
                </c:pt>
                <c:pt idx="101">
                  <c:v>230.982003404409</c:v>
                </c:pt>
                <c:pt idx="102">
                  <c:v>231.053757747925</c:v>
                </c:pt>
                <c:pt idx="103">
                  <c:v>231.146378248139</c:v>
                </c:pt>
                <c:pt idx="104">
                  <c:v>231.264198687331</c:v>
                </c:pt>
                <c:pt idx="105">
                  <c:v>231.412348777655</c:v>
                </c:pt>
                <c:pt idx="106">
                  <c:v>231.596978469392</c:v>
                </c:pt>
                <c:pt idx="107">
                  <c:v>231.825565822409</c:v>
                </c:pt>
                <c:pt idx="108">
                  <c:v>232.107348682635</c:v>
                </c:pt>
                <c:pt idx="109">
                  <c:v>232.453944924464</c:v>
                </c:pt>
                <c:pt idx="110">
                  <c:v>232.880269106741</c:v>
                </c:pt>
                <c:pt idx="111">
                  <c:v>233.405932043939</c:v>
                </c:pt>
                <c:pt idx="112">
                  <c:v>234.057458578308</c:v>
                </c:pt>
                <c:pt idx="113">
                  <c:v>234.871946272796</c:v>
                </c:pt>
                <c:pt idx="114">
                  <c:v>235.90332869112</c:v>
                </c:pt>
                <c:pt idx="115">
                  <c:v>237.233243986673</c:v>
                </c:pt>
                <c:pt idx="116">
                  <c:v>238.988492774242</c:v>
                </c:pt>
                <c:pt idx="117">
                  <c:v>241.356515992254</c:v>
                </c:pt>
                <c:pt idx="118">
                  <c:v>244.511260860735</c:v>
                </c:pt>
                <c:pt idx="119">
                  <c:v>248.00383739907</c:v>
                </c:pt>
                <c:pt idx="120">
                  <c:v>249.178556904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2158"/>
        <c:axId val="15520904"/>
      </c:lineChart>
      <c:lineChart>
        <c:grouping val="standard"/>
        <c:varyColors val="0"/>
        <c:ser>
          <c:idx val="3"/>
          <c:order val="3"/>
          <c:tx>
            <c:strRef>
              <c:f>Test3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K$2:$K$122</c:f>
              <c:numCache>
                <c:formatCode>General</c:formatCode>
                <c:ptCount val="121"/>
                <c:pt idx="0">
                  <c:v>0</c:v>
                </c:pt>
                <c:pt idx="1">
                  <c:v>6.94353774322467E-011</c:v>
                </c:pt>
                <c:pt idx="2">
                  <c:v>6.94353774322467E-011</c:v>
                </c:pt>
                <c:pt idx="3">
                  <c:v>6.94353774322467E-011</c:v>
                </c:pt>
                <c:pt idx="4">
                  <c:v>6.94353774322467E-011</c:v>
                </c:pt>
                <c:pt idx="5">
                  <c:v>6.94353774322467E-011</c:v>
                </c:pt>
                <c:pt idx="6">
                  <c:v>6.94353774322467E-011</c:v>
                </c:pt>
                <c:pt idx="7">
                  <c:v>6.94353774322467E-011</c:v>
                </c:pt>
                <c:pt idx="8">
                  <c:v>6.77210118550986E-011</c:v>
                </c:pt>
                <c:pt idx="9">
                  <c:v>6.60489741148659E-011</c:v>
                </c:pt>
                <c:pt idx="10">
                  <c:v>6.44182191335315E-011</c:v>
                </c:pt>
                <c:pt idx="11">
                  <c:v>6.28277276361465E-011</c:v>
                </c:pt>
                <c:pt idx="12">
                  <c:v>6.12765055137501E-011</c:v>
                </c:pt>
                <c:pt idx="13">
                  <c:v>5.97635832020192E-011</c:v>
                </c:pt>
                <c:pt idx="14">
                  <c:v>5.82880150752593E-011</c:v>
                </c:pt>
                <c:pt idx="15">
                  <c:v>5.68488788553573E-011</c:v>
                </c:pt>
                <c:pt idx="16">
                  <c:v>5.54452750353278E-011</c:v>
                </c:pt>
                <c:pt idx="17">
                  <c:v>5.40763263170923E-011</c:v>
                </c:pt>
                <c:pt idx="18">
                  <c:v>5.27411770631387E-011</c:v>
                </c:pt>
                <c:pt idx="19">
                  <c:v>5.14389927617205E-011</c:v>
                </c:pt>
                <c:pt idx="20">
                  <c:v>5.01689595052597E-011</c:v>
                </c:pt>
                <c:pt idx="21">
                  <c:v>4.89302834816278E-011</c:v>
                </c:pt>
                <c:pt idx="22">
                  <c:v>4.77221904779878E-011</c:v>
                </c:pt>
                <c:pt idx="23">
                  <c:v>4.65439253968856E-011</c:v>
                </c:pt>
                <c:pt idx="24">
                  <c:v>4.53947517842898E-011</c:v>
                </c:pt>
                <c:pt idx="25">
                  <c:v>4.42739513692837E-011</c:v>
                </c:pt>
                <c:pt idx="26">
                  <c:v>4.31808236151227E-011</c:v>
                </c:pt>
                <c:pt idx="27">
                  <c:v>4.21146852813763E-011</c:v>
                </c:pt>
                <c:pt idx="28">
                  <c:v>4.107486999688E-011</c:v>
                </c:pt>
                <c:pt idx="29">
                  <c:v>4.00607278432323E-011</c:v>
                </c:pt>
                <c:pt idx="30">
                  <c:v>3.90716249485739E-011</c:v>
                </c:pt>
                <c:pt idx="31">
                  <c:v>3.81069430913976E-011</c:v>
                </c:pt>
                <c:pt idx="32">
                  <c:v>3.71660793141396E-011</c:v>
                </c:pt>
                <c:pt idx="33">
                  <c:v>3.62484455463116E-011</c:v>
                </c:pt>
                <c:pt idx="34">
                  <c:v>3.53534682369369E-011</c:v>
                </c:pt>
                <c:pt idx="35">
                  <c:v>3.44805879960634E-011</c:v>
                </c:pt>
                <c:pt idx="36">
                  <c:v>3.36292592451258E-011</c:v>
                </c:pt>
                <c:pt idx="37">
                  <c:v>3.27989498759416E-011</c:v>
                </c:pt>
                <c:pt idx="38">
                  <c:v>3.19891409181263E-011</c:v>
                </c:pt>
                <c:pt idx="39">
                  <c:v>3.11993262147197E-011</c:v>
                </c:pt>
                <c:pt idx="40">
                  <c:v>3.04290121058216E-011</c:v>
                </c:pt>
                <c:pt idx="41">
                  <c:v>2.96777171200379E-011</c:v>
                </c:pt>
                <c:pt idx="42">
                  <c:v>2.89449716735459E-011</c:v>
                </c:pt>
                <c:pt idx="43">
                  <c:v>2.82303177765886E-011</c:v>
                </c:pt>
                <c:pt idx="44">
                  <c:v>2.75333087472165E-011</c:v>
                </c:pt>
                <c:pt idx="45">
                  <c:v>2.68535089320967E-011</c:v>
                </c:pt>
                <c:pt idx="46">
                  <c:v>2.61904934342153E-011</c:v>
                </c:pt>
                <c:pt idx="47">
                  <c:v>2.55438478473031E-011</c:v>
                </c:pt>
                <c:pt idx="48">
                  <c:v>2.49131679968183E-011</c:v>
                </c:pt>
                <c:pt idx="49">
                  <c:v>2.42980596873239E-011</c:v>
                </c:pt>
                <c:pt idx="50">
                  <c:v>2.36981384561031E-011</c:v>
                </c:pt>
                <c:pt idx="51">
                  <c:v>2.31130293328571E-011</c:v>
                </c:pt>
                <c:pt idx="52">
                  <c:v>2.25423666053372E-011</c:v>
                </c:pt>
                <c:pt idx="53">
                  <c:v>2.19857935907618E-011</c:v>
                </c:pt>
                <c:pt idx="54">
                  <c:v>2.1442962412879E-011</c:v>
                </c:pt>
                <c:pt idx="55">
                  <c:v>2.09135337845319E-011</c:v>
                </c:pt>
                <c:pt idx="56">
                  <c:v>2.03971767955933E-011</c:v>
                </c:pt>
                <c:pt idx="57">
                  <c:v>1.98935687061365E-011</c:v>
                </c:pt>
                <c:pt idx="58">
                  <c:v>1.94023947447116E-011</c:v>
                </c:pt>
                <c:pt idx="59">
                  <c:v>1.89233479116036E-011</c:v>
                </c:pt>
                <c:pt idx="60">
                  <c:v>1.84561287869477E-011</c:v>
                </c:pt>
                <c:pt idx="61">
                  <c:v>1.80004453435815E-011</c:v>
                </c:pt>
                <c:pt idx="62">
                  <c:v>1.75560127645193E-011</c:v>
                </c:pt>
                <c:pt idx="63">
                  <c:v>1.71225532649316E-011</c:v>
                </c:pt>
                <c:pt idx="64">
                  <c:v>1.66997959185209E-011</c:v>
                </c:pt>
                <c:pt idx="65">
                  <c:v>1.62874764881837E-011</c:v>
                </c:pt>
                <c:pt idx="66">
                  <c:v>1.5885337260854E-011</c:v>
                </c:pt>
                <c:pt idx="67">
                  <c:v>1.54931268864239E-011</c:v>
                </c:pt>
                <c:pt idx="68">
                  <c:v>1.51106002206419E-011</c:v>
                </c:pt>
                <c:pt idx="69">
                  <c:v>1.47375181718895E-011</c:v>
                </c:pt>
                <c:pt idx="70">
                  <c:v>1.43736475517415E-011</c:v>
                </c:pt>
                <c:pt idx="71">
                  <c:v>1.40187609292153E-011</c:v>
                </c:pt>
                <c:pt idx="72">
                  <c:v>1.36726364886192E-011</c:v>
                </c:pt>
                <c:pt idx="73">
                  <c:v>1.33350578909106E-011</c:v>
                </c:pt>
                <c:pt idx="74">
                  <c:v>1.30058141384767E-011</c:v>
                </c:pt>
                <c:pt idx="75">
                  <c:v>1.26846994432546E-011</c:v>
                </c:pt>
                <c:pt idx="76">
                  <c:v>1.23715130981064E-011</c:v>
                </c:pt>
                <c:pt idx="77">
                  <c:v>1.20660593513716E-011</c:v>
                </c:pt>
                <c:pt idx="78">
                  <c:v>1.17681472845148E-011</c:v>
                </c:pt>
                <c:pt idx="79">
                  <c:v>1.14775906927966E-011</c:v>
                </c:pt>
                <c:pt idx="80">
                  <c:v>1.11942079688887E-011</c:v>
                </c:pt>
                <c:pt idx="81">
                  <c:v>1.09178219893637E-011</c:v>
                </c:pt>
                <c:pt idx="82">
                  <c:v>1.06482600039873E-011</c:v>
                </c:pt>
                <c:pt idx="83">
                  <c:v>1.03853535277437E-011</c:v>
                </c:pt>
                <c:pt idx="84">
                  <c:v>1.01289382355268E-011</c:v>
                </c:pt>
                <c:pt idx="85">
                  <c:v>9.87885385943206E-012</c:v>
                </c:pt>
                <c:pt idx="86">
                  <c:v>9.63494408858344E-012</c:v>
                </c:pt>
                <c:pt idx="87">
                  <c:v>9.39705647143422E-012</c:v>
                </c:pt>
                <c:pt idx="88">
                  <c:v>9.16504232047978E-012</c:v>
                </c:pt>
                <c:pt idx="89">
                  <c:v>8.93875661932308E-012</c:v>
                </c:pt>
                <c:pt idx="90">
                  <c:v>8.71805793203467E-012</c:v>
                </c:pt>
                <c:pt idx="91">
                  <c:v>8.50280831475064E-012</c:v>
                </c:pt>
                <c:pt idx="92">
                  <c:v>8.29287322945322E-012</c:v>
                </c:pt>
                <c:pt idx="93">
                  <c:v>8.08812145988014E-012</c:v>
                </c:pt>
                <c:pt idx="94">
                  <c:v>7.88842502951017E-012</c:v>
                </c:pt>
                <c:pt idx="95">
                  <c:v>7.69365912157366E-012</c:v>
                </c:pt>
                <c:pt idx="96">
                  <c:v>7.50370200103798E-012</c:v>
                </c:pt>
                <c:pt idx="97">
                  <c:v>7.31843493851918E-012</c:v>
                </c:pt>
                <c:pt idx="98">
                  <c:v>7.13774213607222E-012</c:v>
                </c:pt>
                <c:pt idx="99">
                  <c:v>6.96151065481352E-012</c:v>
                </c:pt>
                <c:pt idx="100">
                  <c:v>6.78963034433047E-012</c:v>
                </c:pt>
                <c:pt idx="101">
                  <c:v>6.62199377383385E-012</c:v>
                </c:pt>
                <c:pt idx="102">
                  <c:v>6.45849616501006E-012</c:v>
                </c:pt>
                <c:pt idx="103">
                  <c:v>6.29903532653129E-012</c:v>
                </c:pt>
                <c:pt idx="104">
                  <c:v>6.14351159018259E-012</c:v>
                </c:pt>
                <c:pt idx="105">
                  <c:v>5.99182774856602E-012</c:v>
                </c:pt>
                <c:pt idx="106">
                  <c:v>5.84388899434285E-012</c:v>
                </c:pt>
                <c:pt idx="107">
                  <c:v>5.69960286097587E-012</c:v>
                </c:pt>
                <c:pt idx="108">
                  <c:v>5.55887916493481E-012</c:v>
                </c:pt>
                <c:pt idx="109">
                  <c:v>5.4216299493287E-012</c:v>
                </c:pt>
                <c:pt idx="110">
                  <c:v>5.28776942892994E-012</c:v>
                </c:pt>
                <c:pt idx="111">
                  <c:v>5.15721393655577E-012</c:v>
                </c:pt>
                <c:pt idx="112">
                  <c:v>5.0298818707735E-012</c:v>
                </c:pt>
                <c:pt idx="113">
                  <c:v>4.90569364489701E-012</c:v>
                </c:pt>
                <c:pt idx="114">
                  <c:v>4.78457163724245E-012</c:v>
                </c:pt>
                <c:pt idx="115">
                  <c:v>4.66644014261219E-012</c:v>
                </c:pt>
                <c:pt idx="116">
                  <c:v>4.55122532497658E-012</c:v>
                </c:pt>
                <c:pt idx="117">
                  <c:v>4.43885517132402E-012</c:v>
                </c:pt>
                <c:pt idx="118">
                  <c:v>4.32925944665054E-012</c:v>
                </c:pt>
                <c:pt idx="119">
                  <c:v>4.22236965006057E-012</c:v>
                </c:pt>
                <c:pt idx="120">
                  <c:v>4.11811897195168E-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236"/>
        <c:axId val="4735694"/>
      </c:lineChart>
      <c:catAx>
        <c:axId val="191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904"/>
        <c:crossesAt val="0"/>
        <c:auto val="1"/>
        <c:lblAlgn val="ctr"/>
        <c:lblOffset val="100"/>
        <c:noMultiLvlLbl val="0"/>
      </c:catAx>
      <c:valAx>
        <c:axId val="1552090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158"/>
        <c:crossesAt val="1"/>
        <c:crossBetween val="midCat"/>
      </c:valAx>
      <c:catAx>
        <c:axId val="1022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94"/>
        <c:auto val="1"/>
        <c:lblAlgn val="ctr"/>
        <c:lblOffset val="100"/>
        <c:noMultiLvlLbl val="0"/>
      </c:catAx>
      <c:valAx>
        <c:axId val="4735694"/>
        <c:scaling>
          <c:orientation val="minMax"/>
          <c:max val="1E-01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36"/>
        <c:crosses val="max"/>
        <c:crossBetween val="midCat"/>
        <c:majorUnit val="2E-01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4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4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4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6738563883331</c:v>
                </c:pt>
                <c:pt idx="2">
                  <c:v>84.4506106863811</c:v>
                </c:pt>
                <c:pt idx="3">
                  <c:v>127.08747770421</c:v>
                </c:pt>
                <c:pt idx="4">
                  <c:v>169.743264297417</c:v>
                </c:pt>
                <c:pt idx="5">
                  <c:v>212.423358140486</c:v>
                </c:pt>
                <c:pt idx="6">
                  <c:v>255.196901752585</c:v>
                </c:pt>
                <c:pt idx="7">
                  <c:v>240.226292395332</c:v>
                </c:pt>
                <c:pt idx="8">
                  <c:v>228.425997413025</c:v>
                </c:pt>
                <c:pt idx="9">
                  <c:v>219.349617521103</c:v>
                </c:pt>
                <c:pt idx="10">
                  <c:v>212.360029014861</c:v>
                </c:pt>
                <c:pt idx="11">
                  <c:v>206.998559108386</c:v>
                </c:pt>
                <c:pt idx="12">
                  <c:v>202.929268638806</c:v>
                </c:pt>
                <c:pt idx="13">
                  <c:v>199.898961688364</c:v>
                </c:pt>
                <c:pt idx="14">
                  <c:v>197.711977127118</c:v>
                </c:pt>
                <c:pt idx="15">
                  <c:v>196.214055929183</c:v>
                </c:pt>
                <c:pt idx="16">
                  <c:v>195.281657112588</c:v>
                </c:pt>
                <c:pt idx="17">
                  <c:v>194.814621150757</c:v>
                </c:pt>
                <c:pt idx="18">
                  <c:v>194.730959539866</c:v>
                </c:pt>
                <c:pt idx="19">
                  <c:v>194.963043273243</c:v>
                </c:pt>
                <c:pt idx="20">
                  <c:v>195.454743754431</c:v>
                </c:pt>
                <c:pt idx="21">
                  <c:v>196.159242963934</c:v>
                </c:pt>
                <c:pt idx="22">
                  <c:v>197.037327278964</c:v>
                </c:pt>
                <c:pt idx="23">
                  <c:v>198.056039404099</c:v>
                </c:pt>
                <c:pt idx="24">
                  <c:v>199.187600968746</c:v>
                </c:pt>
                <c:pt idx="25">
                  <c:v>200.408543252681</c:v>
                </c:pt>
                <c:pt idx="26">
                  <c:v>201.699000260896</c:v>
                </c:pt>
                <c:pt idx="27">
                  <c:v>203.042129957908</c:v>
                </c:pt>
                <c:pt idx="28">
                  <c:v>204.423637685712</c:v>
                </c:pt>
                <c:pt idx="29">
                  <c:v>205.831381741758</c:v>
                </c:pt>
                <c:pt idx="30">
                  <c:v>207.255045491122</c:v>
                </c:pt>
                <c:pt idx="31">
                  <c:v>208.685863691743</c:v>
                </c:pt>
                <c:pt idx="32">
                  <c:v>210.11639323132</c:v>
                </c:pt>
                <c:pt idx="33">
                  <c:v>211.540320419859</c:v>
                </c:pt>
                <c:pt idx="34">
                  <c:v>212.952298500026</c:v>
                </c:pt>
                <c:pt idx="35">
                  <c:v>214.347810233203</c:v>
                </c:pt>
                <c:pt idx="36">
                  <c:v>215.723051368388</c:v>
                </c:pt>
                <c:pt idx="37">
                  <c:v>217.074831559872</c:v>
                </c:pt>
                <c:pt idx="38">
                  <c:v>218.400489909751</c:v>
                </c:pt>
                <c:pt idx="39">
                  <c:v>219.697822804547</c:v>
                </c:pt>
                <c:pt idx="40">
                  <c:v>220.965022115766</c:v>
                </c:pt>
                <c:pt idx="41">
                  <c:v>222.200622160848</c:v>
                </c:pt>
                <c:pt idx="42">
                  <c:v>223.403454088375</c:v>
                </c:pt>
                <c:pt idx="43">
                  <c:v>224.572606571064</c:v>
                </c:pt>
                <c:pt idx="44">
                  <c:v>225.707391871104</c:v>
                </c:pt>
                <c:pt idx="45">
                  <c:v>226.807316492026</c:v>
                </c:pt>
                <c:pt idx="46">
                  <c:v>227.872055755373</c:v>
                </c:pt>
                <c:pt idx="47">
                  <c:v>228.901431743562</c:v>
                </c:pt>
                <c:pt idx="48">
                  <c:v>229.895394136297</c:v>
                </c:pt>
                <c:pt idx="49">
                  <c:v>230.854003539719</c:v>
                </c:pt>
                <c:pt idx="50">
                  <c:v>231.777416967687</c:v>
                </c:pt>
                <c:pt idx="51">
                  <c:v>232.665875185102</c:v>
                </c:pt>
                <c:pt idx="52">
                  <c:v>233.519691665765</c:v>
                </c:pt>
                <c:pt idx="53">
                  <c:v>234.339242953158</c:v>
                </c:pt>
                <c:pt idx="54">
                  <c:v>235.124960242937</c:v>
                </c:pt>
                <c:pt idx="55">
                  <c:v>235.877322031673</c:v>
                </c:pt>
                <c:pt idx="56">
                  <c:v>236.5968476983</c:v>
                </c:pt>
                <c:pt idx="57">
                  <c:v>237.284091903407</c:v>
                </c:pt>
                <c:pt idx="58">
                  <c:v>237.939639707437</c:v>
                </c:pt>
                <c:pt idx="59">
                  <c:v>238.564102322571</c:v>
                </c:pt>
                <c:pt idx="60">
                  <c:v>239.158113424808</c:v>
                </c:pt>
                <c:pt idx="61">
                  <c:v>239.722325962895</c:v>
                </c:pt>
                <c:pt idx="62">
                  <c:v>240.257409409535</c:v>
                </c:pt>
                <c:pt idx="63">
                  <c:v>240.76404740795</c:v>
                </c:pt>
                <c:pt idx="64">
                  <c:v>241.242935773513</c:v>
                </c:pt>
                <c:pt idx="65">
                  <c:v>241.694780816038</c:v>
                </c:pt>
                <c:pt idx="66">
                  <c:v>242.120297953499</c:v>
                </c:pt>
                <c:pt idx="67">
                  <c:v>242.520210592567</c:v>
                </c:pt>
                <c:pt idx="68">
                  <c:v>242.895249255514</c:v>
                </c:pt>
                <c:pt idx="69">
                  <c:v>243.246150936847</c:v>
                </c:pt>
                <c:pt idx="70">
                  <c:v>243.573658676535</c:v>
                </c:pt>
                <c:pt idx="71">
                  <c:v>243.878521340002</c:v>
                </c:pt>
                <c:pt idx="72">
                  <c:v>244.161493598223</c:v>
                </c:pt>
                <c:pt idx="73">
                  <c:v>244.423336104378</c:v>
                </c:pt>
                <c:pt idx="74">
                  <c:v>244.664815866584</c:v>
                </c:pt>
                <c:pt idx="75">
                  <c:v>244.886706819472</c:v>
                </c:pt>
                <c:pt idx="76">
                  <c:v>245.089790600657</c:v>
                </c:pt>
                <c:pt idx="77">
                  <c:v>245.274857541794</c:v>
                </c:pt>
                <c:pt idx="78">
                  <c:v>245.44270788784</c:v>
                </c:pt>
                <c:pt idx="79">
                  <c:v>245.594153262568</c:v>
                </c:pt>
                <c:pt idx="80">
                  <c:v>245.730018403428</c:v>
                </c:pt>
                <c:pt idx="81">
                  <c:v>245.851143194683</c:v>
                </c:pt>
                <c:pt idx="82">
                  <c:v>245.958385034604</c:v>
                </c:pt>
                <c:pt idx="83">
                  <c:v>246.052621580649</c:v>
                </c:pt>
                <c:pt idx="84">
                  <c:v>246.134753926287</c:v>
                </c:pt>
                <c:pt idx="85">
                  <c:v>246.20571027499</c:v>
                </c:pt>
                <c:pt idx="86">
                  <c:v>246.266450191345</c:v>
                </c:pt>
                <c:pt idx="87">
                  <c:v>246.317969527007</c:v>
                </c:pt>
                <c:pt idx="88">
                  <c:v>246.361306141347</c:v>
                </c:pt>
                <c:pt idx="89">
                  <c:v>246.397546564229</c:v>
                </c:pt>
                <c:pt idx="90">
                  <c:v>246.427833783186</c:v>
                </c:pt>
                <c:pt idx="91">
                  <c:v>246.453376381471</c:v>
                </c:pt>
                <c:pt idx="92">
                  <c:v>246.475459310065</c:v>
                </c:pt>
                <c:pt idx="93">
                  <c:v>246.495456649813</c:v>
                </c:pt>
                <c:pt idx="94">
                  <c:v>246.514846814995</c:v>
                </c:pt>
                <c:pt idx="95">
                  <c:v>246.53523077477</c:v>
                </c:pt>
                <c:pt idx="96">
                  <c:v>246.558354034874</c:v>
                </c:pt>
                <c:pt idx="97">
                  <c:v>246.586133344704</c:v>
                </c:pt>
                <c:pt idx="98">
                  <c:v>246.620689396917</c:v>
                </c:pt>
                <c:pt idx="99">
                  <c:v>246.664387201463</c:v>
                </c:pt>
                <c:pt idx="100">
                  <c:v>246.719886392948</c:v>
                </c:pt>
                <c:pt idx="101">
                  <c:v>246.79020454457</c:v>
                </c:pt>
                <c:pt idx="102">
                  <c:v>246.878797729102</c:v>
                </c:pt>
                <c:pt idx="103">
                  <c:v>246.98966426951</c:v>
                </c:pt>
                <c:pt idx="104">
                  <c:v>247.127480150798</c:v>
                </c:pt>
                <c:pt idx="105">
                  <c:v>247.2977784017</c:v>
                </c:pt>
                <c:pt idx="106">
                  <c:v>247.507190712765</c:v>
                </c:pt>
                <c:pt idx="107">
                  <c:v>247.763779051882</c:v>
                </c:pt>
                <c:pt idx="108">
                  <c:v>248.077500615424</c:v>
                </c:pt>
                <c:pt idx="109">
                  <c:v>248.460875857313</c:v>
                </c:pt>
                <c:pt idx="110">
                  <c:v>248.929975736471</c:v>
                </c:pt>
                <c:pt idx="111">
                  <c:v>249.5059290193</c:v>
                </c:pt>
                <c:pt idx="112">
                  <c:v>250.217310680475</c:v>
                </c:pt>
                <c:pt idx="113">
                  <c:v>251.104081922019</c:v>
                </c:pt>
                <c:pt idx="114">
                  <c:v>252.224334667925</c:v>
                </c:pt>
                <c:pt idx="115">
                  <c:v>253.665994067126</c:v>
                </c:pt>
                <c:pt idx="116">
                  <c:v>255.565611784113</c:v>
                </c:pt>
                <c:pt idx="117">
                  <c:v>258.125009066917</c:v>
                </c:pt>
                <c:pt idx="118">
                  <c:v>261.53136789804</c:v>
                </c:pt>
                <c:pt idx="119">
                  <c:v>265.300937422285</c:v>
                </c:pt>
                <c:pt idx="120">
                  <c:v>266.57362254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05771"/>
        <c:axId val="17787583"/>
      </c:lineChart>
      <c:lineChart>
        <c:grouping val="standard"/>
        <c:varyColors val="0"/>
        <c:ser>
          <c:idx val="3"/>
          <c:order val="3"/>
          <c:tx>
            <c:strRef>
              <c:f>Test4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K$2:$K$122</c:f>
              <c:numCache>
                <c:formatCode>General</c:formatCode>
                <c:ptCount val="121"/>
                <c:pt idx="0">
                  <c:v>0</c:v>
                </c:pt>
                <c:pt idx="1">
                  <c:v>8E-011</c:v>
                </c:pt>
                <c:pt idx="2">
                  <c:v>8E-011</c:v>
                </c:pt>
                <c:pt idx="3">
                  <c:v>8E-011</c:v>
                </c:pt>
                <c:pt idx="4">
                  <c:v>8E-011</c:v>
                </c:pt>
                <c:pt idx="5">
                  <c:v>8E-011</c:v>
                </c:pt>
                <c:pt idx="6">
                  <c:v>8E-011</c:v>
                </c:pt>
                <c:pt idx="7">
                  <c:v>8E-011</c:v>
                </c:pt>
                <c:pt idx="8">
                  <c:v>7.80247929622666E-011</c:v>
                </c:pt>
                <c:pt idx="9">
                  <c:v>7.60983539600571E-011</c:v>
                </c:pt>
                <c:pt idx="10">
                  <c:v>7.42194789062842E-011</c:v>
                </c:pt>
                <c:pt idx="11">
                  <c:v>7.23869934428768E-011</c:v>
                </c:pt>
                <c:pt idx="12">
                  <c:v>7.05997522067676E-011</c:v>
                </c:pt>
                <c:pt idx="13">
                  <c:v>6.88566381140046E-011</c:v>
                </c:pt>
                <c:pt idx="14">
                  <c:v>6.71565616615366E-011</c:v>
                </c:pt>
                <c:pt idx="15">
                  <c:v>6.54984602462386E-011</c:v>
                </c:pt>
                <c:pt idx="16">
                  <c:v>6.38812975007502E-011</c:v>
                </c:pt>
                <c:pt idx="17">
                  <c:v>6.23040626457124E-011</c:v>
                </c:pt>
                <c:pt idx="18">
                  <c:v>6.07657698579975E-011</c:v>
                </c:pt>
                <c:pt idx="19">
                  <c:v>5.92654576545374E-011</c:v>
                </c:pt>
                <c:pt idx="20">
                  <c:v>5.78021882913658E-011</c:v>
                </c:pt>
                <c:pt idx="21">
                  <c:v>5.63750471774971E-011</c:v>
                </c:pt>
                <c:pt idx="22">
                  <c:v>5.49831423032778E-011</c:v>
                </c:pt>
                <c:pt idx="23">
                  <c:v>5.36256036828511E-011</c:v>
                </c:pt>
                <c:pt idx="24">
                  <c:v>5.23015828103878E-011</c:v>
                </c:pt>
                <c:pt idx="25">
                  <c:v>5.10102521297419E-011</c:v>
                </c:pt>
                <c:pt idx="26">
                  <c:v>4.97508045172016E-011</c:v>
                </c:pt>
                <c:pt idx="27">
                  <c:v>4.85224527770107E-011</c:v>
                </c:pt>
                <c:pt idx="28">
                  <c:v>4.73244291493452E-011</c:v>
                </c:pt>
                <c:pt idx="29">
                  <c:v>4.61559848304389E-011</c:v>
                </c:pt>
                <c:pt idx="30">
                  <c:v>4.50163895045565E-011</c:v>
                </c:pt>
                <c:pt idx="31">
                  <c:v>4.39049308875221E-011</c:v>
                </c:pt>
                <c:pt idx="32">
                  <c:v>4.28209142815192E-011</c:v>
                </c:pt>
                <c:pt idx="33">
                  <c:v>4.17636621408813E-011</c:v>
                </c:pt>
                <c:pt idx="34">
                  <c:v>4.07325136486039E-011</c:v>
                </c:pt>
                <c:pt idx="35">
                  <c:v>3.97268243033128E-011</c:v>
                </c:pt>
                <c:pt idx="36">
                  <c:v>3.8745965516429E-011</c:v>
                </c:pt>
                <c:pt idx="37">
                  <c:v>3.77893242192812E-011</c:v>
                </c:pt>
                <c:pt idx="38">
                  <c:v>3.68563024799173E-011</c:v>
                </c:pt>
                <c:pt idx="39">
                  <c:v>3.59463171293777E-011</c:v>
                </c:pt>
                <c:pt idx="40">
                  <c:v>3.50587993971959E-011</c:v>
                </c:pt>
                <c:pt idx="41">
                  <c:v>3.41931945558981E-011</c:v>
                </c:pt>
                <c:pt idx="42">
                  <c:v>3.33489615742807E-011</c:v>
                </c:pt>
                <c:pt idx="43">
                  <c:v>3.25255727792479E-011</c:v>
                </c:pt>
                <c:pt idx="44">
                  <c:v>3.17225135259994E-011</c:v>
                </c:pt>
                <c:pt idx="45">
                  <c:v>3.09392818763601E-011</c:v>
                </c:pt>
                <c:pt idx="46">
                  <c:v>3.01753882850526E-011</c:v>
                </c:pt>
                <c:pt idx="47">
                  <c:v>2.94303552937154E-011</c:v>
                </c:pt>
                <c:pt idx="48">
                  <c:v>2.87037172324761E-011</c:v>
                </c:pt>
                <c:pt idx="49">
                  <c:v>2.79950199288924E-011</c:v>
                </c:pt>
                <c:pt idx="50">
                  <c:v>2.73038204240795E-011</c:v>
                </c:pt>
                <c:pt idx="51">
                  <c:v>2.66296866958464E-011</c:v>
                </c:pt>
                <c:pt idx="52">
                  <c:v>2.5972197388668E-011</c:v>
                </c:pt>
                <c:pt idx="53">
                  <c:v>2.53309415503243E-011</c:v>
                </c:pt>
                <c:pt idx="54">
                  <c:v>2.47055183750416E-011</c:v>
                </c:pt>
                <c:pt idx="55">
                  <c:v>2.40955369529762E-011</c:v>
                </c:pt>
                <c:pt idx="56">
                  <c:v>2.35006160258826E-011</c:v>
                </c:pt>
                <c:pt idx="57">
                  <c:v>2.29203837488152E-011</c:v>
                </c:pt>
                <c:pt idx="58">
                  <c:v>2.23544774577126E-011</c:v>
                </c:pt>
                <c:pt idx="59">
                  <c:v>2.1802543442721E-011</c:v>
                </c:pt>
                <c:pt idx="60">
                  <c:v>2.12642367271141E-011</c:v>
                </c:pt>
                <c:pt idx="61">
                  <c:v>2.07392208516713E-011</c:v>
                </c:pt>
                <c:pt idx="62">
                  <c:v>2.02271676643797E-011</c:v>
                </c:pt>
                <c:pt idx="63">
                  <c:v>1.97277571153285E-011</c:v>
                </c:pt>
                <c:pt idx="64">
                  <c:v>1.92406770566674E-011</c:v>
                </c:pt>
                <c:pt idx="65">
                  <c:v>1.87656230475038E-011</c:v>
                </c:pt>
                <c:pt idx="66">
                  <c:v>1.83022981636178E-011</c:v>
                </c:pt>
                <c:pt idx="67">
                  <c:v>1.78504128118744E-011</c:v>
                </c:pt>
                <c:pt idx="68">
                  <c:v>1.74096845492186E-011</c:v>
                </c:pt>
                <c:pt idx="69">
                  <c:v>1.69798379061394E-011</c:v>
                </c:pt>
                <c:pt idx="70">
                  <c:v>1.65606042144922E-011</c:v>
                </c:pt>
                <c:pt idx="71">
                  <c:v>1.61517214395724E-011</c:v>
                </c:pt>
                <c:pt idx="72">
                  <c:v>1.57529340163355E-011</c:v>
                </c:pt>
                <c:pt idx="73">
                  <c:v>1.53639926896603E-011</c:v>
                </c:pt>
                <c:pt idx="74">
                  <c:v>1.49846543585566E-011</c:v>
                </c:pt>
                <c:pt idx="75">
                  <c:v>1.46146819242188E-011</c:v>
                </c:pt>
                <c:pt idx="76">
                  <c:v>1.42538441418319E-011</c:v>
                </c:pt>
                <c:pt idx="77">
                  <c:v>1.39019154760356E-011</c:v>
                </c:pt>
                <c:pt idx="78">
                  <c:v>1.35586759599576E-011</c:v>
                </c:pt>
                <c:pt idx="79">
                  <c:v>1.32239110577269E-011</c:v>
                </c:pt>
                <c:pt idx="80">
                  <c:v>1.28974115303821E-011</c:v>
                </c:pt>
                <c:pt idx="81">
                  <c:v>1.25789733050902E-011</c:v>
                </c:pt>
                <c:pt idx="82">
                  <c:v>1.22683973475943E-011</c:v>
                </c:pt>
                <c:pt idx="83">
                  <c:v>1.19654895378108E-011</c:v>
                </c:pt>
                <c:pt idx="84">
                  <c:v>1.16700605484982E-011</c:v>
                </c:pt>
                <c:pt idx="85">
                  <c:v>1.13819257269211E-011</c:v>
                </c:pt>
                <c:pt idx="86">
                  <c:v>1.11009049794364E-011</c:v>
                </c:pt>
                <c:pt idx="87">
                  <c:v>1.0826822658929E-011</c:v>
                </c:pt>
                <c:pt idx="88">
                  <c:v>1.05595074550264E-011</c:v>
                </c:pt>
                <c:pt idx="89">
                  <c:v>1.02987922870243E-011</c:v>
                </c:pt>
                <c:pt idx="90">
                  <c:v>1.00445141994558E-011</c:v>
                </c:pt>
                <c:pt idx="91">
                  <c:v>9.79651426023855E-012</c:v>
                </c:pt>
                <c:pt idx="92">
                  <c:v>9.55463746133757E-012</c:v>
                </c:pt>
                <c:pt idx="93">
                  <c:v>9.31873262187976E-012</c:v>
                </c:pt>
                <c:pt idx="94">
                  <c:v>9.0886522936611E-012</c:v>
                </c:pt>
                <c:pt idx="95">
                  <c:v>8.86425266898671E-012</c:v>
                </c:pt>
                <c:pt idx="96">
                  <c:v>8.64539349078634E-012</c:v>
                </c:pt>
                <c:pt idx="97">
                  <c:v>8.43193796494915E-012</c:v>
                </c:pt>
                <c:pt idx="98">
                  <c:v>8.22375267482291E-012</c:v>
                </c:pt>
                <c:pt idx="99">
                  <c:v>8.0207074978243E-012</c:v>
                </c:pt>
                <c:pt idx="100">
                  <c:v>7.822675524108E-012</c:v>
                </c:pt>
                <c:pt idx="101">
                  <c:v>7.62953297724397E-012</c:v>
                </c:pt>
                <c:pt idx="102">
                  <c:v>7.44115913685308E-012</c:v>
                </c:pt>
                <c:pt idx="103">
                  <c:v>7.257436263153E-012</c:v>
                </c:pt>
                <c:pt idx="104">
                  <c:v>7.07824952336698E-012</c:v>
                </c:pt>
                <c:pt idx="105">
                  <c:v>6.90348691994964E-012</c:v>
                </c:pt>
                <c:pt idx="106">
                  <c:v>6.73303922058483E-012</c:v>
                </c:pt>
                <c:pt idx="107">
                  <c:v>6.5667998899119E-012</c:v>
                </c:pt>
                <c:pt idx="108">
                  <c:v>6.40466502293764E-012</c:v>
                </c:pt>
                <c:pt idx="109">
                  <c:v>6.24653328009225E-012</c:v>
                </c:pt>
                <c:pt idx="110">
                  <c:v>6.09230582388883E-012</c:v>
                </c:pt>
                <c:pt idx="111">
                  <c:v>5.94188625714671E-012</c:v>
                </c:pt>
                <c:pt idx="112">
                  <c:v>5.79518056274012E-012</c:v>
                </c:pt>
                <c:pt idx="113">
                  <c:v>5.65209704483437E-012</c:v>
                </c:pt>
                <c:pt idx="114">
                  <c:v>5.51254627157301E-012</c:v>
                </c:pt>
                <c:pt idx="115">
                  <c:v>5.37644101917998E-012</c:v>
                </c:pt>
                <c:pt idx="116">
                  <c:v>5.24369621744195E-012</c:v>
                </c:pt>
                <c:pt idx="117">
                  <c:v>5.11422889653661E-012</c:v>
                </c:pt>
                <c:pt idx="118">
                  <c:v>4.98795813517387E-012</c:v>
                </c:pt>
                <c:pt idx="119">
                  <c:v>4.86480501001744E-012</c:v>
                </c:pt>
                <c:pt idx="120">
                  <c:v>4.7446925463551E-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4908"/>
        <c:axId val="87698957"/>
      </c:lineChart>
      <c:catAx>
        <c:axId val="3240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583"/>
        <c:crossesAt val="0"/>
        <c:auto val="1"/>
        <c:lblAlgn val="ctr"/>
        <c:lblOffset val="100"/>
        <c:noMultiLvlLbl val="0"/>
      </c:catAx>
      <c:valAx>
        <c:axId val="1778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771"/>
        <c:crossesAt val="1"/>
        <c:crossBetween val="midCat"/>
      </c:valAx>
      <c:catAx>
        <c:axId val="81854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957"/>
        <c:auto val="1"/>
        <c:lblAlgn val="ctr"/>
        <c:lblOffset val="100"/>
        <c:noMultiLvlLbl val="0"/>
      </c:catAx>
      <c:valAx>
        <c:axId val="87698957"/>
        <c:scaling>
          <c:orientation val="minMax"/>
          <c:max val="1E-01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908"/>
        <c:crosses val="max"/>
        <c:crossBetween val="midCat"/>
        <c:majorUnit val="2E-01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999500541081"/>
          <c:y val="0.169687674288901"/>
          <c:w val="0.933405477399484"/>
          <c:h val="0.794617958728388"/>
        </c:manualLayout>
      </c:layout>
      <c:lineChart>
        <c:grouping val="standard"/>
        <c:varyColors val="0"/>
        <c:ser>
          <c:idx val="0"/>
          <c:order val="0"/>
          <c:tx>
            <c:strRef>
              <c:f>Test5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H$2:$H$402</c:f>
              <c:numCache>
                <c:formatCode>General</c:formatCode>
                <c:ptCount val="40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  <c:pt idx="121">
                  <c:v>55.6702214268904</c:v>
                </c:pt>
                <c:pt idx="122">
                  <c:v>55.441595321593</c:v>
                </c:pt>
                <c:pt idx="123">
                  <c:v>55.2157630374233</c:v>
                </c:pt>
                <c:pt idx="124">
                  <c:v>54.9926681330075</c:v>
                </c:pt>
                <c:pt idx="125">
                  <c:v>54.7722557505166</c:v>
                </c:pt>
                <c:pt idx="126">
                  <c:v>54.5544725589981</c:v>
                </c:pt>
                <c:pt idx="127">
                  <c:v>54.3392667001664</c:v>
                </c:pt>
                <c:pt idx="128">
                  <c:v>54.1265877365274</c:v>
                </c:pt>
                <c:pt idx="129">
                  <c:v>53.9163866017192</c:v>
                </c:pt>
                <c:pt idx="130">
                  <c:v>53.7086155529575</c:v>
                </c:pt>
                <c:pt idx="131">
                  <c:v>53.5032281254816</c:v>
                </c:pt>
                <c:pt idx="132">
                  <c:v>53.3001790889026</c:v>
                </c:pt>
                <c:pt idx="133">
                  <c:v>53.0994244053592</c:v>
                </c:pt>
                <c:pt idx="134">
                  <c:v>52.9009211893949</c:v>
                </c:pt>
                <c:pt idx="135">
                  <c:v>52.704627669473</c:v>
                </c:pt>
                <c:pt idx="136">
                  <c:v>52.5105031510504</c:v>
                </c:pt>
                <c:pt idx="137">
                  <c:v>52.3185079811367</c:v>
                </c:pt>
                <c:pt idx="138">
                  <c:v>52.1286035142687</c:v>
                </c:pt>
                <c:pt idx="139">
                  <c:v>51.9407520798333</c:v>
                </c:pt>
                <c:pt idx="140">
                  <c:v>51.7549169506766</c:v>
                </c:pt>
                <c:pt idx="141">
                  <c:v>51.5710623129397</c:v>
                </c:pt>
                <c:pt idx="142">
                  <c:v>51.3891532370649</c:v>
                </c:pt>
                <c:pt idx="143">
                  <c:v>51.2091556499189</c:v>
                </c:pt>
                <c:pt idx="144">
                  <c:v>51.0310363079829</c:v>
                </c:pt>
                <c:pt idx="145">
                  <c:v>50.8547627715608</c:v>
                </c:pt>
                <c:pt idx="146">
                  <c:v>50.6803033799615</c:v>
                </c:pt>
                <c:pt idx="147">
                  <c:v>50.5076272276106</c:v>
                </c:pt>
                <c:pt idx="148">
                  <c:v>50.3367041410518</c:v>
                </c:pt>
                <c:pt idx="149">
                  <c:v>50.1675046567989</c:v>
                </c:pt>
                <c:pt idx="150">
                  <c:v>50</c:v>
                </c:pt>
                <c:pt idx="151">
                  <c:v>49.8341620638822</c:v>
                </c:pt>
                <c:pt idx="152">
                  <c:v>49.6699633899392</c:v>
                </c:pt>
                <c:pt idx="153">
                  <c:v>49.5073771488337</c:v>
                </c:pt>
                <c:pt idx="154">
                  <c:v>49.3463771219827</c:v>
                </c:pt>
                <c:pt idx="155">
                  <c:v>49.1869376837965</c:v>
                </c:pt>
                <c:pt idx="156">
                  <c:v>49.029033784546</c:v>
                </c:pt>
                <c:pt idx="157">
                  <c:v>48.8726409338306</c:v>
                </c:pt>
                <c:pt idx="158">
                  <c:v>48.7177351846223</c:v>
                </c:pt>
                <c:pt idx="159">
                  <c:v>48.5642931178632</c:v>
                </c:pt>
                <c:pt idx="160">
                  <c:v>48.4122918275927</c:v>
                </c:pt>
                <c:pt idx="161">
                  <c:v>48.261708906584</c:v>
                </c:pt>
                <c:pt idx="162">
                  <c:v>48.1125224324688</c:v>
                </c:pt>
                <c:pt idx="163">
                  <c:v>47.964710954331</c:v>
                </c:pt>
                <c:pt idx="164">
                  <c:v>47.8182534797504</c:v>
                </c:pt>
                <c:pt idx="165">
                  <c:v>47.6731294622796</c:v>
                </c:pt>
                <c:pt idx="166">
                  <c:v>47.5293187893359</c:v>
                </c:pt>
                <c:pt idx="167">
                  <c:v>47.3868017704923</c:v>
                </c:pt>
                <c:pt idx="168">
                  <c:v>47.2455591261534</c:v>
                </c:pt>
                <c:pt idx="169">
                  <c:v>47.1055719765996</c:v>
                </c:pt>
                <c:pt idx="170">
                  <c:v>46.9668218313862</c:v>
                </c:pt>
                <c:pt idx="171">
                  <c:v>46.8292905790847</c:v>
                </c:pt>
                <c:pt idx="172">
                  <c:v>46.6929604773518</c:v>
                </c:pt>
                <c:pt idx="173">
                  <c:v>46.5578141433151</c:v>
                </c:pt>
                <c:pt idx="174">
                  <c:v>46.423834544263</c:v>
                </c:pt>
                <c:pt idx="175">
                  <c:v>46.2910049886276</c:v>
                </c:pt>
                <c:pt idx="176">
                  <c:v>46.1593091172498</c:v>
                </c:pt>
                <c:pt idx="177">
                  <c:v>46.0287308949162</c:v>
                </c:pt>
                <c:pt idx="178">
                  <c:v>45.8992546021578</c:v>
                </c:pt>
                <c:pt idx="179">
                  <c:v>45.7708648273015</c:v>
                </c:pt>
                <c:pt idx="180">
                  <c:v>45.6435464587639</c:v>
                </c:pt>
                <c:pt idx="181">
                  <c:v>45.5172846775803</c:v>
                </c:pt>
                <c:pt idx="182">
                  <c:v>45.3920649501602</c:v>
                </c:pt>
                <c:pt idx="183">
                  <c:v>45.2678730212593</c:v>
                </c:pt>
                <c:pt idx="184">
                  <c:v>45.1446949071635</c:v>
                </c:pt>
                <c:pt idx="185">
                  <c:v>45.0225168890748</c:v>
                </c:pt>
                <c:pt idx="186">
                  <c:v>44.9013255066937</c:v>
                </c:pt>
                <c:pt idx="187">
                  <c:v>44.7811075519899</c:v>
                </c:pt>
                <c:pt idx="188">
                  <c:v>44.661850063156</c:v>
                </c:pt>
                <c:pt idx="189">
                  <c:v>44.5435403187374</c:v>
                </c:pt>
                <c:pt idx="190">
                  <c:v>44.4261658319319</c:v>
                </c:pt>
                <c:pt idx="191">
                  <c:v>44.3097143450543</c:v>
                </c:pt>
                <c:pt idx="192">
                  <c:v>44.1941738241592</c:v>
                </c:pt>
                <c:pt idx="193">
                  <c:v>44.0795324538175</c:v>
                </c:pt>
                <c:pt idx="194">
                  <c:v>43.9657786320412</c:v>
                </c:pt>
                <c:pt idx="195">
                  <c:v>43.8529009653515</c:v>
                </c:pt>
                <c:pt idx="196">
                  <c:v>43.7408882639853</c:v>
                </c:pt>
                <c:pt idx="197">
                  <c:v>43.6297295372363</c:v>
                </c:pt>
                <c:pt idx="198">
                  <c:v>43.5194139889245</c:v>
                </c:pt>
                <c:pt idx="199">
                  <c:v>43.4099310129925</c:v>
                </c:pt>
                <c:pt idx="200">
                  <c:v>43.3012701892219</c:v>
                </c:pt>
                <c:pt idx="201">
                  <c:v>43.193421279068</c:v>
                </c:pt>
                <c:pt idx="202">
                  <c:v>43.086374221607</c:v>
                </c:pt>
                <c:pt idx="203">
                  <c:v>42.980119129594</c:v>
                </c:pt>
                <c:pt idx="204">
                  <c:v>42.8746462856272</c:v>
                </c:pt>
                <c:pt idx="205">
                  <c:v>42.7699461384151</c:v>
                </c:pt>
                <c:pt idx="206">
                  <c:v>42.6660092991431</c:v>
                </c:pt>
                <c:pt idx="207">
                  <c:v>42.5628265379374</c:v>
                </c:pt>
                <c:pt idx="208">
                  <c:v>42.4603887804224</c:v>
                </c:pt>
                <c:pt idx="209">
                  <c:v>42.3586871043679</c:v>
                </c:pt>
                <c:pt idx="210">
                  <c:v>42.2577127364258</c:v>
                </c:pt>
                <c:pt idx="211">
                  <c:v>42.1574570489507</c:v>
                </c:pt>
                <c:pt idx="212">
                  <c:v>42.0579115569033</c:v>
                </c:pt>
                <c:pt idx="213">
                  <c:v>41.9590679148345</c:v>
                </c:pt>
                <c:pt idx="214">
                  <c:v>41.8609179139461</c:v>
                </c:pt>
                <c:pt idx="215">
                  <c:v>41.7634534792279</c:v>
                </c:pt>
                <c:pt idx="216">
                  <c:v>41.6666666666667</c:v>
                </c:pt>
                <c:pt idx="217">
                  <c:v>41.570549660527</c:v>
                </c:pt>
                <c:pt idx="218">
                  <c:v>41.4750947706998</c:v>
                </c:pt>
                <c:pt idx="219">
                  <c:v>41.3802944301184</c:v>
                </c:pt>
                <c:pt idx="220">
                  <c:v>41.2861411922385</c:v>
                </c:pt>
                <c:pt idx="221">
                  <c:v>41.1926277285817</c:v>
                </c:pt>
                <c:pt idx="222">
                  <c:v>41.0997468263393</c:v>
                </c:pt>
                <c:pt idx="223">
                  <c:v>41.0074913860356</c:v>
                </c:pt>
                <c:pt idx="224">
                  <c:v>40.9158544192486</c:v>
                </c:pt>
                <c:pt idx="225">
                  <c:v>40.8248290463863</c:v>
                </c:pt>
                <c:pt idx="226">
                  <c:v>40.7344084945176</c:v>
                </c:pt>
                <c:pt idx="227">
                  <c:v>40.6445860952554</c:v>
                </c:pt>
                <c:pt idx="228">
                  <c:v>40.5553552826906</c:v>
                </c:pt>
                <c:pt idx="229">
                  <c:v>40.466709591377</c:v>
                </c:pt>
                <c:pt idx="230">
                  <c:v>40.3786426543624</c:v>
                </c:pt>
                <c:pt idx="231">
                  <c:v>40.291148201269</c:v>
                </c:pt>
                <c:pt idx="232">
                  <c:v>40.2042200564173</c:v>
                </c:pt>
                <c:pt idx="233">
                  <c:v>40.1178521369955</c:v>
                </c:pt>
                <c:pt idx="234">
                  <c:v>40.0320384512718</c:v>
                </c:pt>
                <c:pt idx="235">
                  <c:v>39.9467730968481</c:v>
                </c:pt>
                <c:pt idx="236">
                  <c:v>39.862050258955</c:v>
                </c:pt>
                <c:pt idx="237">
                  <c:v>39.7778642087865</c:v>
                </c:pt>
                <c:pt idx="238">
                  <c:v>39.6942093018722</c:v>
                </c:pt>
                <c:pt idx="239">
                  <c:v>39.6110799764885</c:v>
                </c:pt>
                <c:pt idx="240">
                  <c:v>39.5284707521048</c:v>
                </c:pt>
                <c:pt idx="241">
                  <c:v>39.4463762278663</c:v>
                </c:pt>
                <c:pt idx="242">
                  <c:v>39.3647910811109</c:v>
                </c:pt>
                <c:pt idx="243">
                  <c:v>39.2837100659193</c:v>
                </c:pt>
                <c:pt idx="244">
                  <c:v>39.2031280116988</c:v>
                </c:pt>
                <c:pt idx="245">
                  <c:v>39.1230398217976</c:v>
                </c:pt>
                <c:pt idx="246">
                  <c:v>39.0434404721515</c:v>
                </c:pt>
                <c:pt idx="247">
                  <c:v>38.9643250099598</c:v>
                </c:pt>
                <c:pt idx="248">
                  <c:v>38.885688552391</c:v>
                </c:pt>
                <c:pt idx="249">
                  <c:v>38.8075262853167</c:v>
                </c:pt>
                <c:pt idx="250">
                  <c:v>38.7298334620742</c:v>
                </c:pt>
                <c:pt idx="251">
                  <c:v>38.6526054022555</c:v>
                </c:pt>
                <c:pt idx="252">
                  <c:v>38.575837490523</c:v>
                </c:pt>
                <c:pt idx="253">
                  <c:v>38.4995251754509</c:v>
                </c:pt>
                <c:pt idx="254">
                  <c:v>38.423663968392</c:v>
                </c:pt>
                <c:pt idx="255">
                  <c:v>38.3482494423685</c:v>
                </c:pt>
                <c:pt idx="256">
                  <c:v>38.2732772309872</c:v>
                </c:pt>
                <c:pt idx="257">
                  <c:v>38.1987430273772</c:v>
                </c:pt>
                <c:pt idx="258">
                  <c:v>38.1246425831512</c:v>
                </c:pt>
                <c:pt idx="259">
                  <c:v>38.0509717073881</c:v>
                </c:pt>
                <c:pt idx="260">
                  <c:v>37.9777262656375</c:v>
                </c:pt>
                <c:pt idx="261">
                  <c:v>37.9049021789452</c:v>
                </c:pt>
                <c:pt idx="262">
                  <c:v>37.8324954228989</c:v>
                </c:pt>
                <c:pt idx="263">
                  <c:v>37.7605020266943</c:v>
                </c:pt>
                <c:pt idx="264">
                  <c:v>37.6889180722205</c:v>
                </c:pt>
                <c:pt idx="265">
                  <c:v>37.6177396931639</c:v>
                </c:pt>
                <c:pt idx="266">
                  <c:v>37.5469630741319</c:v>
                </c:pt>
                <c:pt idx="267">
                  <c:v>37.4765844497931</c:v>
                </c:pt>
                <c:pt idx="268">
                  <c:v>37.4066001040362</c:v>
                </c:pt>
                <c:pt idx="269">
                  <c:v>37.3370063691462</c:v>
                </c:pt>
                <c:pt idx="270">
                  <c:v>37.2677996249965</c:v>
                </c:pt>
                <c:pt idx="271">
                  <c:v>37.1989762982582</c:v>
                </c:pt>
                <c:pt idx="272">
                  <c:v>37.1305328616253</c:v>
                </c:pt>
                <c:pt idx="273">
                  <c:v>37.0624658330551</c:v>
                </c:pt>
                <c:pt idx="274">
                  <c:v>36.9947717750243</c:v>
                </c:pt>
                <c:pt idx="275">
                  <c:v>36.9274472937998</c:v>
                </c:pt>
                <c:pt idx="276">
                  <c:v>36.8604890387243</c:v>
                </c:pt>
                <c:pt idx="277">
                  <c:v>36.7938937015154</c:v>
                </c:pt>
                <c:pt idx="278">
                  <c:v>36.7276580155794</c:v>
                </c:pt>
                <c:pt idx="279">
                  <c:v>36.6617787553383</c:v>
                </c:pt>
                <c:pt idx="280">
                  <c:v>36.59625273557</c:v>
                </c:pt>
                <c:pt idx="281">
                  <c:v>36.5310768107612</c:v>
                </c:pt>
                <c:pt idx="282">
                  <c:v>36.4662478744736</c:v>
                </c:pt>
                <c:pt idx="283">
                  <c:v>36.4017628587218</c:v>
                </c:pt>
                <c:pt idx="284">
                  <c:v>36.3376187333632</c:v>
                </c:pt>
                <c:pt idx="285">
                  <c:v>36.2738125055006</c:v>
                </c:pt>
                <c:pt idx="286">
                  <c:v>36.2103412188951</c:v>
                </c:pt>
                <c:pt idx="287">
                  <c:v>36.147201953391</c:v>
                </c:pt>
                <c:pt idx="288">
                  <c:v>36.0843918243516</c:v>
                </c:pt>
                <c:pt idx="289">
                  <c:v>36.0219079821056</c:v>
                </c:pt>
                <c:pt idx="290">
                  <c:v>35.9597476114038</c:v>
                </c:pt>
                <c:pt idx="291">
                  <c:v>35.8979079308869</c:v>
                </c:pt>
                <c:pt idx="292">
                  <c:v>35.8363861925623</c:v>
                </c:pt>
                <c:pt idx="293">
                  <c:v>35.7751796812912</c:v>
                </c:pt>
                <c:pt idx="294">
                  <c:v>35.7142857142857</c:v>
                </c:pt>
                <c:pt idx="295">
                  <c:v>35.6537016406146</c:v>
                </c:pt>
                <c:pt idx="296">
                  <c:v>35.5934248407187</c:v>
                </c:pt>
                <c:pt idx="297">
                  <c:v>35.5334527259351</c:v>
                </c:pt>
                <c:pt idx="298">
                  <c:v>35.4737827380302</c:v>
                </c:pt>
                <c:pt idx="299">
                  <c:v>35.4144123487414</c:v>
                </c:pt>
                <c:pt idx="300">
                  <c:v>35.3553390593274</c:v>
                </c:pt>
                <c:pt idx="301">
                  <c:v>35.2965604001259</c:v>
                </c:pt>
                <c:pt idx="302">
                  <c:v>35.2380739301205</c:v>
                </c:pt>
                <c:pt idx="303">
                  <c:v>35.1798772365146</c:v>
                </c:pt>
                <c:pt idx="304">
                  <c:v>35.1219679343135</c:v>
                </c:pt>
                <c:pt idx="305">
                  <c:v>35.0643436659138</c:v>
                </c:pt>
                <c:pt idx="306">
                  <c:v>35.0070021007003</c:v>
                </c:pt>
                <c:pt idx="307">
                  <c:v>34.9499409346497</c:v>
                </c:pt>
                <c:pt idx="308">
                  <c:v>34.8931578899427</c:v>
                </c:pt>
                <c:pt idx="309">
                  <c:v>34.8366507145809</c:v>
                </c:pt>
                <c:pt idx="310">
                  <c:v>34.7804171820126</c:v>
                </c:pt>
                <c:pt idx="311">
                  <c:v>34.724455090764</c:v>
                </c:pt>
                <c:pt idx="312">
                  <c:v>34.6687622640768</c:v>
                </c:pt>
                <c:pt idx="313">
                  <c:v>34.6133365495534</c:v>
                </c:pt>
                <c:pt idx="314">
                  <c:v>34.5581758188069</c:v>
                </c:pt>
                <c:pt idx="315">
                  <c:v>34.5032779671177</c:v>
                </c:pt>
                <c:pt idx="316">
                  <c:v>34.4486409130969</c:v>
                </c:pt>
                <c:pt idx="317">
                  <c:v>34.3942625983541</c:v>
                </c:pt>
                <c:pt idx="318">
                  <c:v>34.3401409871723</c:v>
                </c:pt>
                <c:pt idx="319">
                  <c:v>34.2862740661871</c:v>
                </c:pt>
                <c:pt idx="320">
                  <c:v>34.2326598440729</c:v>
                </c:pt>
                <c:pt idx="321">
                  <c:v>34.1792963512332</c:v>
                </c:pt>
                <c:pt idx="322">
                  <c:v>34.1261816394968</c:v>
                </c:pt>
                <c:pt idx="323">
                  <c:v>34.0733137818191</c:v>
                </c:pt>
                <c:pt idx="324">
                  <c:v>34.0206908719886</c:v>
                </c:pt>
                <c:pt idx="325">
                  <c:v>33.9683110243379</c:v>
                </c:pt>
                <c:pt idx="326">
                  <c:v>33.9161723734601</c:v>
                </c:pt>
                <c:pt idx="327">
                  <c:v>33.8642730739298</c:v>
                </c:pt>
                <c:pt idx="328">
                  <c:v>33.8126113000287</c:v>
                </c:pt>
                <c:pt idx="329">
                  <c:v>33.7611852454758</c:v>
                </c:pt>
                <c:pt idx="330">
                  <c:v>33.7099931231621</c:v>
                </c:pt>
                <c:pt idx="331">
                  <c:v>33.65903316489</c:v>
                </c:pt>
                <c:pt idx="332">
                  <c:v>33.6083036211166</c:v>
                </c:pt>
                <c:pt idx="333">
                  <c:v>33.5578027607012</c:v>
                </c:pt>
                <c:pt idx="334">
                  <c:v>33.5075288706578</c:v>
                </c:pt>
                <c:pt idx="335">
                  <c:v>33.4574802559103</c:v>
                </c:pt>
                <c:pt idx="336">
                  <c:v>33.4076552390531</c:v>
                </c:pt>
                <c:pt idx="337">
                  <c:v>33.3580521601144</c:v>
                </c:pt>
                <c:pt idx="338">
                  <c:v>33.3086693763246</c:v>
                </c:pt>
                <c:pt idx="339">
                  <c:v>33.259505261887</c:v>
                </c:pt>
                <c:pt idx="340">
                  <c:v>33.2105582077536</c:v>
                </c:pt>
                <c:pt idx="341">
                  <c:v>33.1618266214037</c:v>
                </c:pt>
                <c:pt idx="342">
                  <c:v>33.1133089266261</c:v>
                </c:pt>
                <c:pt idx="343">
                  <c:v>33.0650035633054</c:v>
                </c:pt>
                <c:pt idx="344">
                  <c:v>33.0169089872109</c:v>
                </c:pt>
                <c:pt idx="345">
                  <c:v>32.9690236697894</c:v>
                </c:pt>
                <c:pt idx="346">
                  <c:v>32.921346097961</c:v>
                </c:pt>
                <c:pt idx="347">
                  <c:v>32.8738747739188</c:v>
                </c:pt>
                <c:pt idx="348">
                  <c:v>32.8266082149307</c:v>
                </c:pt>
                <c:pt idx="349">
                  <c:v>32.7795449531449</c:v>
                </c:pt>
                <c:pt idx="350">
                  <c:v>32.7326835353989</c:v>
                </c:pt>
                <c:pt idx="351">
                  <c:v>32.6860225230307</c:v>
                </c:pt>
                <c:pt idx="352">
                  <c:v>32.6395604916934</c:v>
                </c:pt>
                <c:pt idx="353">
                  <c:v>32.5932960311724</c:v>
                </c:pt>
                <c:pt idx="354">
                  <c:v>32.547227745206</c:v>
                </c:pt>
                <c:pt idx="355">
                  <c:v>32.501354251308</c:v>
                </c:pt>
                <c:pt idx="356">
                  <c:v>32.4556741805937</c:v>
                </c:pt>
                <c:pt idx="357">
                  <c:v>32.4101861776082</c:v>
                </c:pt>
                <c:pt idx="358">
                  <c:v>32.3648889001577</c:v>
                </c:pt>
                <c:pt idx="359">
                  <c:v>32.3197810191429</c:v>
                </c:pt>
                <c:pt idx="360">
                  <c:v>32.2748612183951</c:v>
                </c:pt>
                <c:pt idx="361">
                  <c:v>32.2301281945155</c:v>
                </c:pt>
                <c:pt idx="362">
                  <c:v>32.1855806567156</c:v>
                </c:pt>
                <c:pt idx="363">
                  <c:v>32.1412173266613</c:v>
                </c:pt>
                <c:pt idx="364">
                  <c:v>32.0970369383185</c:v>
                </c:pt>
                <c:pt idx="365">
                  <c:v>32.0530382378016</c:v>
                </c:pt>
                <c:pt idx="366">
                  <c:v>32.009219983224</c:v>
                </c:pt>
                <c:pt idx="367">
                  <c:v>31.9655809445506</c:v>
                </c:pt>
                <c:pt idx="368">
                  <c:v>31.9221199034531</c:v>
                </c:pt>
                <c:pt idx="369">
                  <c:v>31.8788356531669</c:v>
                </c:pt>
                <c:pt idx="370">
                  <c:v>31.8357269983507</c:v>
                </c:pt>
                <c:pt idx="371">
                  <c:v>31.7927927549473</c:v>
                </c:pt>
                <c:pt idx="372">
                  <c:v>31.7500317500476</c:v>
                </c:pt>
                <c:pt idx="373">
                  <c:v>31.7074428217557</c:v>
                </c:pt>
                <c:pt idx="374">
                  <c:v>31.6650248190562</c:v>
                </c:pt>
                <c:pt idx="375">
                  <c:v>31.6227766016838</c:v>
                </c:pt>
                <c:pt idx="376">
                  <c:v>31.5806970399945</c:v>
                </c:pt>
                <c:pt idx="377">
                  <c:v>31.5387850148385</c:v>
                </c:pt>
                <c:pt idx="378">
                  <c:v>31.4970394174356</c:v>
                </c:pt>
                <c:pt idx="379">
                  <c:v>31.4554591492516</c:v>
                </c:pt>
                <c:pt idx="380">
                  <c:v>31.4140431218772</c:v>
                </c:pt>
                <c:pt idx="381">
                  <c:v>31.3727902569079</c:v>
                </c:pt>
                <c:pt idx="382">
                  <c:v>31.3316994858268</c:v>
                </c:pt>
                <c:pt idx="383">
                  <c:v>31.2907697498874</c:v>
                </c:pt>
                <c:pt idx="384">
                  <c:v>31.25</c:v>
                </c:pt>
                <c:pt idx="385">
                  <c:v>31.209389196618</c:v>
                </c:pt>
                <c:pt idx="386">
                  <c:v>31.1689363096269</c:v>
                </c:pt>
                <c:pt idx="387">
                  <c:v>31.1286403182345</c:v>
                </c:pt>
                <c:pt idx="388">
                  <c:v>31.0885002108629</c:v>
                </c:pt>
                <c:pt idx="389">
                  <c:v>31.0485149850416</c:v>
                </c:pt>
                <c:pt idx="390">
                  <c:v>31.0086836473021</c:v>
                </c:pt>
                <c:pt idx="391">
                  <c:v>30.969005213075</c:v>
                </c:pt>
                <c:pt idx="392">
                  <c:v>30.9294787065871</c:v>
                </c:pt>
                <c:pt idx="393">
                  <c:v>30.8901031607608</c:v>
                </c:pt>
                <c:pt idx="394">
                  <c:v>30.8508776171148</c:v>
                </c:pt>
                <c:pt idx="395">
                  <c:v>30.811801125666</c:v>
                </c:pt>
                <c:pt idx="396">
                  <c:v>30.7728727448332</c:v>
                </c:pt>
                <c:pt idx="397">
                  <c:v>30.7340915413411</c:v>
                </c:pt>
                <c:pt idx="398">
                  <c:v>30.6954565901272</c:v>
                </c:pt>
                <c:pt idx="399">
                  <c:v>30.6569669742483</c:v>
                </c:pt>
                <c:pt idx="400">
                  <c:v>30.6186217847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5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I$2:$I$402</c:f>
              <c:numCache>
                <c:formatCode>General</c:formatCode>
                <c:ptCount val="4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5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J$2:$J$402</c:f>
              <c:numCache>
                <c:formatCode>General</c:formatCode>
                <c:ptCount val="401"/>
                <c:pt idx="0">
                  <c:v>0</c:v>
                </c:pt>
                <c:pt idx="1">
                  <c:v>41.6720839767966</c:v>
                </c:pt>
                <c:pt idx="2">
                  <c:v>84.4471115474155</c:v>
                </c:pt>
                <c:pt idx="3">
                  <c:v>127.082244468017</c:v>
                </c:pt>
                <c:pt idx="4">
                  <c:v>169.736295860693</c:v>
                </c:pt>
                <c:pt idx="5">
                  <c:v>212.414653039849</c:v>
                </c:pt>
                <c:pt idx="6">
                  <c:v>255.186460751382</c:v>
                </c:pt>
                <c:pt idx="7">
                  <c:v>240.211183757775</c:v>
                </c:pt>
                <c:pt idx="8">
                  <c:v>228.405225748604</c:v>
                </c:pt>
                <c:pt idx="9">
                  <c:v>219.322212852008</c:v>
                </c:pt>
                <c:pt idx="10">
                  <c:v>212.325042892385</c:v>
                </c:pt>
                <c:pt idx="11">
                  <c:v>206.955074908051</c:v>
                </c:pt>
                <c:pt idx="12">
                  <c:v>202.876408430112</c:v>
                </c:pt>
                <c:pt idx="13">
                  <c:v>199.835889522563</c:v>
                </c:pt>
                <c:pt idx="14">
                  <c:v>197.637899312674</c:v>
                </c:pt>
                <c:pt idx="15">
                  <c:v>196.128219019061</c:v>
                </c:pt>
                <c:pt idx="16">
                  <c:v>195.183344313305</c:v>
                </c:pt>
                <c:pt idx="17">
                  <c:v>194.70314776898</c:v>
                </c:pt>
                <c:pt idx="18">
                  <c:v>194.605667956005</c:v>
                </c:pt>
                <c:pt idx="19">
                  <c:v>194.823297802753</c:v>
                </c:pt>
                <c:pt idx="20">
                  <c:v>195.299925643046</c:v>
                </c:pt>
                <c:pt idx="21">
                  <c:v>195.988745669977</c:v>
                </c:pt>
                <c:pt idx="22">
                  <c:v>196.850552125211</c:v>
                </c:pt>
                <c:pt idx="23">
                  <c:v>197.852391631243</c:v>
                </c:pt>
                <c:pt idx="24">
                  <c:v>198.966486188646</c:v>
                </c:pt>
                <c:pt idx="25">
                  <c:v>200.16936427835</c:v>
                </c:pt>
                <c:pt idx="26">
                  <c:v>201.441154278325</c:v>
                </c:pt>
                <c:pt idx="27">
                  <c:v>202.765005999254</c:v>
                </c:pt>
                <c:pt idx="28">
                  <c:v>204.126614362101</c:v>
                </c:pt>
                <c:pt idx="29">
                  <c:v>205.513825195229</c:v>
                </c:pt>
                <c:pt idx="30">
                  <c:v>206.916307528031</c:v>
                </c:pt>
                <c:pt idx="31">
                  <c:v>208.325280063398</c:v>
                </c:pt>
                <c:pt idx="32">
                  <c:v>209.733282031322</c:v>
                </c:pt>
                <c:pt idx="33">
                  <c:v>211.133980571212</c:v>
                </c:pt>
                <c:pt idx="34">
                  <c:v>212.52200830839</c:v>
                </c:pt>
                <c:pt idx="35">
                  <c:v>213.892825985649</c:v>
                </c:pt>
                <c:pt idx="36">
                  <c:v>215.242605959585</c:v>
                </c:pt>
                <c:pt idx="37">
                  <c:v>216.56813312983</c:v>
                </c:pt>
                <c:pt idx="38">
                  <c:v>217.866720479095</c:v>
                </c:pt>
                <c:pt idx="39">
                  <c:v>219.136136894791</c:v>
                </c:pt>
                <c:pt idx="40">
                  <c:v>220.374545343261</c:v>
                </c:pt>
                <c:pt idx="41">
                  <c:v>221.58044979403</c:v>
                </c:pt>
                <c:pt idx="42">
                  <c:v>222.752649558656</c:v>
                </c:pt>
                <c:pt idx="43">
                  <c:v>223.890199928209</c:v>
                </c:pt>
                <c:pt idx="44">
                  <c:v>224.992378174267</c:v>
                </c:pt>
                <c:pt idx="45">
                  <c:v>226.058654127801</c:v>
                </c:pt>
                <c:pt idx="46">
                  <c:v>227.088664674226</c:v>
                </c:pt>
                <c:pt idx="47">
                  <c:v>228.082191605914</c:v>
                </c:pt>
                <c:pt idx="48">
                  <c:v>229.039142359296</c:v>
                </c:pt>
                <c:pt idx="49">
                  <c:v>229.959533235402</c:v>
                </c:pt>
                <c:pt idx="50">
                  <c:v>230.843474762769</c:v>
                </c:pt>
                <c:pt idx="51">
                  <c:v>231.691158912058</c:v>
                </c:pt>
                <c:pt idx="52">
                  <c:v>232.502847914209</c:v>
                </c:pt>
                <c:pt idx="53">
                  <c:v>233.278864469701</c:v>
                </c:pt>
                <c:pt idx="54">
                  <c:v>234.019583166797</c:v>
                </c:pt>
                <c:pt idx="55">
                  <c:v>234.725422952258</c:v>
                </c:pt>
                <c:pt idx="56">
                  <c:v>235.396840519782</c:v>
                </c:pt>
                <c:pt idx="57">
                  <c:v>236.034324499952</c:v>
                </c:pt>
                <c:pt idx="58">
                  <c:v>236.638390351245</c:v>
                </c:pt>
                <c:pt idx="59">
                  <c:v>237.209575865137</c:v>
                </c:pt>
                <c:pt idx="60">
                  <c:v>237.748437209906</c:v>
                </c:pt>
                <c:pt idx="61">
                  <c:v>238.255545447594</c:v>
                </c:pt>
                <c:pt idx="62">
                  <c:v>238.731483467124</c:v>
                </c:pt>
                <c:pt idx="63">
                  <c:v>239.17684328386</c:v>
                </c:pt>
                <c:pt idx="64">
                  <c:v>239.592223662247</c:v>
                </c:pt>
                <c:pt idx="65">
                  <c:v>239.978228023563</c:v>
                </c:pt>
                <c:pt idx="66">
                  <c:v>240.335462605593</c:v>
                </c:pt>
                <c:pt idx="67">
                  <c:v>240.664534845086</c:v>
                </c:pt>
                <c:pt idx="68">
                  <c:v>240.966051957418</c:v>
                </c:pt>
                <c:pt idx="69">
                  <c:v>241.240619690966</c:v>
                </c:pt>
                <c:pt idx="70">
                  <c:v>241.488841236399</c:v>
                </c:pt>
                <c:pt idx="71">
                  <c:v>241.711316273434</c:v>
                </c:pt>
                <c:pt idx="72">
                  <c:v>241.908640139632</c:v>
                </c:pt>
                <c:pt idx="73">
                  <c:v>242.08140310764</c:v>
                </c:pt>
                <c:pt idx="74">
                  <c:v>242.230189758825</c:v>
                </c:pt>
                <c:pt idx="75">
                  <c:v>242.355578442639</c:v>
                </c:pt>
                <c:pt idx="76">
                  <c:v>242.458140812261</c:v>
                </c:pt>
                <c:pt idx="77">
                  <c:v>242.538441428115</c:v>
                </c:pt>
                <c:pt idx="78">
                  <c:v>242.597037421831</c:v>
                </c:pt>
                <c:pt idx="79">
                  <c:v>242.634478214015</c:v>
                </c:pt>
                <c:pt idx="80">
                  <c:v>242.651305279918</c:v>
                </c:pt>
                <c:pt idx="81">
                  <c:v>242.648051957785</c:v>
                </c:pt>
                <c:pt idx="82">
                  <c:v>242.62524329518</c:v>
                </c:pt>
                <c:pt idx="83">
                  <c:v>242.583395929127</c:v>
                </c:pt>
                <c:pt idx="84">
                  <c:v>242.52301799634</c:v>
                </c:pt>
                <c:pt idx="85">
                  <c:v>242.444609070218</c:v>
                </c:pt>
                <c:pt idx="86">
                  <c:v>242.348660121632</c:v>
                </c:pt>
                <c:pt idx="87">
                  <c:v>242.235653500852</c:v>
                </c:pt>
                <c:pt idx="88">
                  <c:v>242.106062938237</c:v>
                </c:pt>
                <c:pt idx="89">
                  <c:v>241.960353561552</c:v>
                </c:pt>
                <c:pt idx="90">
                  <c:v>241.798981928037</c:v>
                </c:pt>
                <c:pt idx="91">
                  <c:v>241.622396069486</c:v>
                </c:pt>
                <c:pt idx="92">
                  <c:v>241.43103554885</c:v>
                </c:pt>
                <c:pt idx="93">
                  <c:v>241.22533152697</c:v>
                </c:pt>
                <c:pt idx="94">
                  <c:v>241.005706838225</c:v>
                </c:pt>
                <c:pt idx="95">
                  <c:v>240.772576074013</c:v>
                </c:pt>
                <c:pt idx="96">
                  <c:v>240.526345673055</c:v>
                </c:pt>
                <c:pt idx="97">
                  <c:v>240.267414017679</c:v>
                </c:pt>
                <c:pt idx="98">
                  <c:v>239.996171535268</c:v>
                </c:pt>
                <c:pt idx="99">
                  <c:v>239.713000804191</c:v>
                </c:pt>
                <c:pt idx="100">
                  <c:v>239.418276663578</c:v>
                </c:pt>
                <c:pt idx="101">
                  <c:v>239.112366326387</c:v>
                </c:pt>
                <c:pt idx="102">
                  <c:v>238.795629495256</c:v>
                </c:pt>
                <c:pt idx="103">
                  <c:v>238.468418480705</c:v>
                </c:pt>
                <c:pt idx="104">
                  <c:v>238.131078321293</c:v>
                </c:pt>
                <c:pt idx="105">
                  <c:v>237.78394690537</c:v>
                </c:pt>
                <c:pt idx="106">
                  <c:v>237.427355094136</c:v>
                </c:pt>
                <c:pt idx="107">
                  <c:v>237.06162684572</c:v>
                </c:pt>
                <c:pt idx="108">
                  <c:v>236.687079340053</c:v>
                </c:pt>
                <c:pt idx="109">
                  <c:v>236.304023104324</c:v>
                </c:pt>
                <c:pt idx="110">
                  <c:v>235.912762138845</c:v>
                </c:pt>
                <c:pt idx="111">
                  <c:v>235.513594043174</c:v>
                </c:pt>
                <c:pt idx="112">
                  <c:v>235.106810142369</c:v>
                </c:pt>
                <c:pt idx="113">
                  <c:v>234.692695613271</c:v>
                </c:pt>
                <c:pt idx="114">
                  <c:v>234.271529610731</c:v>
                </c:pt>
                <c:pt idx="115">
                  <c:v>233.843585393718</c:v>
                </c:pt>
                <c:pt idx="116">
                  <c:v>233.409130451259</c:v>
                </c:pt>
                <c:pt idx="117">
                  <c:v>232.968426628192</c:v>
                </c:pt>
                <c:pt idx="118">
                  <c:v>232.521730250713</c:v>
                </c:pt>
                <c:pt idx="119">
                  <c:v>232.069292251724</c:v>
                </c:pt>
                <c:pt idx="120">
                  <c:v>231.611358296006</c:v>
                </c:pt>
                <c:pt idx="121">
                  <c:v>231.148168905252</c:v>
                </c:pt>
                <c:pt idx="122">
                  <c:v>230.679959583002</c:v>
                </c:pt>
                <c:pt idx="123">
                  <c:v>230.206960939572</c:v>
                </c:pt>
                <c:pt idx="124">
                  <c:v>229.729398817027</c:v>
                </c:pt>
                <c:pt idx="125">
                  <c:v>229.247494414331</c:v>
                </c:pt>
                <c:pt idx="126">
                  <c:v>228.761464412759</c:v>
                </c:pt>
                <c:pt idx="127">
                  <c:v>228.271521101729</c:v>
                </c:pt>
                <c:pt idx="128">
                  <c:v>227.777872505194</c:v>
                </c:pt>
                <c:pt idx="129">
                  <c:v>227.280722508771</c:v>
                </c:pt>
                <c:pt idx="130">
                  <c:v>226.780270987797</c:v>
                </c:pt>
                <c:pt idx="131">
                  <c:v>226.276713936529</c:v>
                </c:pt>
                <c:pt idx="132">
                  <c:v>225.770243598743</c:v>
                </c:pt>
                <c:pt idx="133">
                  <c:v>225.261048599981</c:v>
                </c:pt>
                <c:pt idx="134">
                  <c:v>224.749314081762</c:v>
                </c:pt>
                <c:pt idx="135">
                  <c:v>224.235221838097</c:v>
                </c:pt>
                <c:pt idx="136">
                  <c:v>223.718950454659</c:v>
                </c:pt>
                <c:pt idx="137">
                  <c:v>223.200675451048</c:v>
                </c:pt>
                <c:pt idx="138">
                  <c:v>222.680569426603</c:v>
                </c:pt>
                <c:pt idx="139">
                  <c:v>222.158802210273</c:v>
                </c:pt>
                <c:pt idx="140">
                  <c:v>221.635541015141</c:v>
                </c:pt>
                <c:pt idx="141">
                  <c:v>221.110950598227</c:v>
                </c:pt>
                <c:pt idx="142">
                  <c:v>220.58519342631</c:v>
                </c:pt>
                <c:pt idx="143">
                  <c:v>220.058429848575</c:v>
                </c:pt>
                <c:pt idx="144">
                  <c:v>219.530818276996</c:v>
                </c:pt>
                <c:pt idx="145">
                  <c:v>219.0025153755</c:v>
                </c:pt>
                <c:pt idx="146">
                  <c:v>218.473676259051</c:v>
                </c:pt>
                <c:pt idx="147">
                  <c:v>217.944454703997</c:v>
                </c:pt>
                <c:pt idx="148">
                  <c:v>217.415003371153</c:v>
                </c:pt>
                <c:pt idx="149">
                  <c:v>216.885474043335</c:v>
                </c:pt>
                <c:pt idx="150">
                  <c:v>216.35601787927</c:v>
                </c:pt>
                <c:pt idx="151">
                  <c:v>215.826785686096</c:v>
                </c:pt>
                <c:pt idx="152">
                  <c:v>215.297928213002</c:v>
                </c:pt>
                <c:pt idx="153">
                  <c:v>214.769596468903</c:v>
                </c:pt>
                <c:pt idx="154">
                  <c:v>214.24194206752</c:v>
                </c:pt>
                <c:pt idx="155">
                  <c:v>213.715117603749</c:v>
                </c:pt>
                <c:pt idx="156">
                  <c:v>213.189277065809</c:v>
                </c:pt>
                <c:pt idx="157">
                  <c:v>212.664576288416</c:v>
                </c:pt>
                <c:pt idx="158">
                  <c:v>212.141173453089</c:v>
                </c:pt>
                <c:pt idx="159">
                  <c:v>211.61922964273</c:v>
                </c:pt>
                <c:pt idx="160">
                  <c:v>211.09890945891</c:v>
                </c:pt>
                <c:pt idx="161">
                  <c:v>210.580381711763</c:v>
                </c:pt>
                <c:pt idx="162">
                  <c:v>210.063820194239</c:v>
                </c:pt>
                <c:pt idx="163">
                  <c:v>209.549404554704</c:v>
                </c:pt>
                <c:pt idx="164">
                  <c:v>209.037321284567</c:v>
                </c:pt>
                <c:pt idx="165">
                  <c:v>208.527764840964</c:v>
                </c:pt>
                <c:pt idx="166">
                  <c:v>208.020938928669</c:v>
                </c:pt>
                <c:pt idx="167">
                  <c:v>207.517057970479</c:v>
                </c:pt>
                <c:pt idx="168">
                  <c:v>207.016348801741</c:v>
                </c:pt>
                <c:pt idx="169">
                  <c:v>206.519052632719</c:v>
                </c:pt>
                <c:pt idx="170">
                  <c:v>206.025427332625</c:v>
                </c:pt>
                <c:pt idx="171">
                  <c:v>205.53575010212</c:v>
                </c:pt>
                <c:pt idx="172">
                  <c:v>205.050320617676</c:v>
                </c:pt>
                <c:pt idx="173">
                  <c:v>204.569464752674</c:v>
                </c:pt>
                <c:pt idx="174">
                  <c:v>204.093539008158</c:v>
                </c:pt>
                <c:pt idx="175">
                  <c:v>203.622935823082</c:v>
                </c:pt>
                <c:pt idx="176">
                  <c:v>203.158089982907</c:v>
                </c:pt>
                <c:pt idx="177">
                  <c:v>202.699486411371</c:v>
                </c:pt>
                <c:pt idx="178">
                  <c:v>202.247669719688</c:v>
                </c:pt>
                <c:pt idx="179">
                  <c:v>201.803256010509</c:v>
                </c:pt>
                <c:pt idx="180">
                  <c:v>201.366947605156</c:v>
                </c:pt>
                <c:pt idx="181">
                  <c:v>200.939551604223</c:v>
                </c:pt>
                <c:pt idx="182">
                  <c:v>200.522003537154</c:v>
                </c:pt>
                <c:pt idx="183">
                  <c:v>200.115397857784</c:v>
                </c:pt>
                <c:pt idx="184">
                  <c:v>199.721027780204</c:v>
                </c:pt>
                <c:pt idx="185">
                  <c:v>199.340438047019</c:v>
                </c:pt>
                <c:pt idx="186">
                  <c:v>198.975495869242</c:v>
                </c:pt>
                <c:pt idx="187">
                  <c:v>198.628487750483</c:v>
                </c:pt>
                <c:pt idx="188">
                  <c:v>198.302253569964</c:v>
                </c:pt>
                <c:pt idx="189">
                  <c:v>198.000374484416</c:v>
                </c:pt>
                <c:pt idx="190">
                  <c:v>197.727437717842</c:v>
                </c:pt>
                <c:pt idx="191">
                  <c:v>197.489406637101</c:v>
                </c:pt>
                <c:pt idx="192">
                  <c:v>197.294118255009</c:v>
                </c:pt>
                <c:pt idx="193">
                  <c:v>197.151877229852</c:v>
                </c:pt>
                <c:pt idx="194">
                  <c:v>197.07590627412</c:v>
                </c:pt>
                <c:pt idx="195">
                  <c:v>197.081730885476</c:v>
                </c:pt>
                <c:pt idx="196">
                  <c:v>197.182602779188</c:v>
                </c:pt>
                <c:pt idx="197">
                  <c:v>197.37331389986</c:v>
                </c:pt>
                <c:pt idx="198">
                  <c:v>197.588435691207</c:v>
                </c:pt>
                <c:pt idx="199">
                  <c:v>197.637379365931</c:v>
                </c:pt>
                <c:pt idx="200">
                  <c:v>197.22107062294</c:v>
                </c:pt>
                <c:pt idx="201">
                  <c:v>196.183398404289</c:v>
                </c:pt>
                <c:pt idx="202">
                  <c:v>194.710033565865</c:v>
                </c:pt>
                <c:pt idx="203">
                  <c:v>193.108239574141</c:v>
                </c:pt>
                <c:pt idx="204">
                  <c:v>191.564975018428</c:v>
                </c:pt>
                <c:pt idx="205">
                  <c:v>190.140988331799</c:v>
                </c:pt>
                <c:pt idx="206">
                  <c:v>188.837850961575</c:v>
                </c:pt>
                <c:pt idx="207">
                  <c:v>187.639399611235</c:v>
                </c:pt>
                <c:pt idx="208">
                  <c:v>186.527648564993</c:v>
                </c:pt>
                <c:pt idx="209">
                  <c:v>185.487265555127</c:v>
                </c:pt>
                <c:pt idx="210">
                  <c:v>184.506141239879</c:v>
                </c:pt>
                <c:pt idx="211">
                  <c:v>183.574900581488</c:v>
                </c:pt>
                <c:pt idx="212">
                  <c:v>182.686270285503</c:v>
                </c:pt>
                <c:pt idx="213">
                  <c:v>181.83454443406</c:v>
                </c:pt>
                <c:pt idx="214">
                  <c:v>181.015181637205</c:v>
                </c:pt>
                <c:pt idx="215">
                  <c:v>180.224512559942</c:v>
                </c:pt>
                <c:pt idx="216">
                  <c:v>179.459529349764</c:v>
                </c:pt>
                <c:pt idx="217">
                  <c:v>178.717733289777</c:v>
                </c:pt>
                <c:pt idx="218">
                  <c:v>177.997023355428</c:v>
                </c:pt>
                <c:pt idx="219">
                  <c:v>177.29561357227</c:v>
                </c:pt>
                <c:pt idx="220">
                  <c:v>176.61197084151</c:v>
                </c:pt>
                <c:pt idx="221">
                  <c:v>175.944767494428</c:v>
                </c:pt>
                <c:pt idx="222">
                  <c:v>175.292844593253</c:v>
                </c:pt>
                <c:pt idx="223">
                  <c:v>174.655183183299</c:v>
                </c:pt>
                <c:pt idx="224">
                  <c:v>174.030881508744</c:v>
                </c:pt>
                <c:pt idx="225">
                  <c:v>173.419136759332</c:v>
                </c:pt>
                <c:pt idx="226">
                  <c:v>172.81923030132</c:v>
                </c:pt>
                <c:pt idx="227">
                  <c:v>172.230515618062</c:v>
                </c:pt>
                <c:pt idx="228">
                  <c:v>171.652408379932</c:v>
                </c:pt>
                <c:pt idx="229">
                  <c:v>171.084378203772</c:v>
                </c:pt>
                <c:pt idx="230">
                  <c:v>170.525941764998</c:v>
                </c:pt>
                <c:pt idx="231">
                  <c:v>169.976657001694</c:v>
                </c:pt>
                <c:pt idx="232">
                  <c:v>169.436118207106</c:v>
                </c:pt>
                <c:pt idx="233">
                  <c:v>168.903951850155</c:v>
                </c:pt>
                <c:pt idx="234">
                  <c:v>168.379812996565</c:v>
                </c:pt>
                <c:pt idx="235">
                  <c:v>167.863382228647</c:v>
                </c:pt>
                <c:pt idx="236">
                  <c:v>167.354362981542</c:v>
                </c:pt>
                <c:pt idx="237">
                  <c:v>166.852479229211</c:v>
                </c:pt>
                <c:pt idx="238">
                  <c:v>166.357473465719</c:v>
                </c:pt>
                <c:pt idx="239">
                  <c:v>165.869104937031</c:v>
                </c:pt>
                <c:pt idx="240">
                  <c:v>165.387148086364</c:v>
                </c:pt>
                <c:pt idx="241">
                  <c:v>164.911391182381</c:v>
                </c:pt>
                <c:pt idx="242">
                  <c:v>164.441635104585</c:v>
                </c:pt>
                <c:pt idx="243">
                  <c:v>163.977692264411</c:v>
                </c:pt>
                <c:pt idx="244">
                  <c:v>163.519385643916</c:v>
                </c:pt>
                <c:pt idx="245">
                  <c:v>163.066547936702</c:v>
                </c:pt>
                <c:pt idx="246">
                  <c:v>162.619020778087</c:v>
                </c:pt>
                <c:pt idx="247">
                  <c:v>162.176654053374</c:v>
                </c:pt>
                <c:pt idx="248">
                  <c:v>161.739305274737</c:v>
                </c:pt>
                <c:pt idx="249">
                  <c:v>161.306839018522</c:v>
                </c:pt>
                <c:pt idx="250">
                  <c:v>160.879126415938</c:v>
                </c:pt>
                <c:pt idx="251">
                  <c:v>160.456044691023</c:v>
                </c:pt>
                <c:pt idx="252">
                  <c:v>160.03747674061</c:v>
                </c:pt>
                <c:pt idx="253">
                  <c:v>159.623310751673</c:v>
                </c:pt>
                <c:pt idx="254">
                  <c:v>159.213439852053</c:v>
                </c:pt>
                <c:pt idx="255">
                  <c:v>158.807761791032</c:v>
                </c:pt>
                <c:pt idx="256">
                  <c:v>158.406178646669</c:v>
                </c:pt>
                <c:pt idx="257">
                  <c:v>158.008596557195</c:v>
                </c:pt>
                <c:pt idx="258">
                  <c:v>157.614925474058</c:v>
                </c:pt>
                <c:pt idx="259">
                  <c:v>157.225078934504</c:v>
                </c:pt>
                <c:pt idx="260">
                  <c:v>156.838973851825</c:v>
                </c:pt>
                <c:pt idx="261">
                  <c:v>156.456530321593</c:v>
                </c:pt>
                <c:pt idx="262">
                  <c:v>156.077671442413</c:v>
                </c:pt>
                <c:pt idx="263">
                  <c:v>155.702323149856</c:v>
                </c:pt>
                <c:pt idx="264">
                  <c:v>155.330414062412</c:v>
                </c:pt>
                <c:pt idx="265">
                  <c:v>154.961875338373</c:v>
                </c:pt>
                <c:pt idx="266">
                  <c:v>154.596640542727</c:v>
                </c:pt>
                <c:pt idx="267">
                  <c:v>154.234645523201</c:v>
                </c:pt>
                <c:pt idx="268">
                  <c:v>153.875828294666</c:v>
                </c:pt>
                <c:pt idx="269">
                  <c:v>153.520128931247</c:v>
                </c:pt>
                <c:pt idx="270">
                  <c:v>153.167489465479</c:v>
                </c:pt>
                <c:pt idx="271">
                  <c:v>152.817853793962</c:v>
                </c:pt>
                <c:pt idx="272">
                  <c:v>152.471167589003</c:v>
                </c:pt>
                <c:pt idx="273">
                  <c:v>152.127378215767</c:v>
                </c:pt>
                <c:pt idx="274">
                  <c:v>151.786434654524</c:v>
                </c:pt>
                <c:pt idx="275">
                  <c:v>151.448287427612</c:v>
                </c:pt>
                <c:pt idx="276">
                  <c:v>151.112888530748</c:v>
                </c:pt>
                <c:pt idx="277">
                  <c:v>150.780191368392</c:v>
                </c:pt>
                <c:pt idx="278">
                  <c:v>150.45015069284</c:v>
                </c:pt>
                <c:pt idx="279">
                  <c:v>150.122722546818</c:v>
                </c:pt>
                <c:pt idx="280">
                  <c:v>149.797864209289</c:v>
                </c:pt>
                <c:pt idx="281">
                  <c:v>149.475534144289</c:v>
                </c:pt>
                <c:pt idx="282">
                  <c:v>149.155691952553</c:v>
                </c:pt>
                <c:pt idx="283">
                  <c:v>148.838298325764</c:v>
                </c:pt>
                <c:pt idx="284">
                  <c:v>148.523315003234</c:v>
                </c:pt>
                <c:pt idx="285">
                  <c:v>148.210704730877</c:v>
                </c:pt>
                <c:pt idx="286">
                  <c:v>147.900431222296</c:v>
                </c:pt>
                <c:pt idx="287">
                  <c:v>147.592459121877</c:v>
                </c:pt>
                <c:pt idx="288">
                  <c:v>147.286753969747</c:v>
                </c:pt>
                <c:pt idx="289">
                  <c:v>146.983282168483</c:v>
                </c:pt>
                <c:pt idx="290">
                  <c:v>146.682010951459</c:v>
                </c:pt>
                <c:pt idx="291">
                  <c:v>146.382908352742</c:v>
                </c:pt>
                <c:pt idx="292">
                  <c:v>146.085943178433</c:v>
                </c:pt>
                <c:pt idx="293">
                  <c:v>145.791084979369</c:v>
                </c:pt>
                <c:pt idx="294">
                  <c:v>145.498304025114</c:v>
                </c:pt>
                <c:pt idx="295">
                  <c:v>145.207571279149</c:v>
                </c:pt>
                <c:pt idx="296">
                  <c:v>144.918858375203</c:v>
                </c:pt>
                <c:pt idx="297">
                  <c:v>144.632137594661</c:v>
                </c:pt>
                <c:pt idx="298">
                  <c:v>144.347381844977</c:v>
                </c:pt>
                <c:pt idx="299">
                  <c:v>144.064564639051</c:v>
                </c:pt>
                <c:pt idx="300">
                  <c:v>143.783660075504</c:v>
                </c:pt>
                <c:pt idx="301">
                  <c:v>143.504642819808</c:v>
                </c:pt>
                <c:pt idx="302">
                  <c:v>143.22748808623</c:v>
                </c:pt>
                <c:pt idx="303">
                  <c:v>142.952171620529</c:v>
                </c:pt>
                <c:pt idx="304">
                  <c:v>142.678669683393</c:v>
                </c:pt>
                <c:pt idx="305">
                  <c:v>142.40695903455</c:v>
                </c:pt>
                <c:pt idx="306">
                  <c:v>142.137016917542</c:v>
                </c:pt>
                <c:pt idx="307">
                  <c:v>141.868821045102</c:v>
                </c:pt>
                <c:pt idx="308">
                  <c:v>141.602349585136</c:v>
                </c:pt>
                <c:pt idx="309">
                  <c:v>141.33758114725</c:v>
                </c:pt>
                <c:pt idx="310">
                  <c:v>141.074494769809</c:v>
                </c:pt>
                <c:pt idx="311">
                  <c:v>140.813069907507</c:v>
                </c:pt>
                <c:pt idx="312">
                  <c:v>140.553286419404</c:v>
                </c:pt>
                <c:pt idx="313">
                  <c:v>140.295124557432</c:v>
                </c:pt>
                <c:pt idx="314">
                  <c:v>140.038564955327</c:v>
                </c:pt>
                <c:pt idx="315">
                  <c:v>139.783588617982</c:v>
                </c:pt>
                <c:pt idx="316">
                  <c:v>139.530176911186</c:v>
                </c:pt>
                <c:pt idx="317">
                  <c:v>139.278311551747</c:v>
                </c:pt>
                <c:pt idx="318">
                  <c:v>139.027974597975</c:v>
                </c:pt>
                <c:pt idx="319">
                  <c:v>138.779148440499</c:v>
                </c:pt>
                <c:pt idx="320">
                  <c:v>138.531815793421</c:v>
                </c:pt>
                <c:pt idx="321">
                  <c:v>138.285959685779</c:v>
                </c:pt>
                <c:pt idx="322">
                  <c:v>138.041563453309</c:v>
                </c:pt>
                <c:pt idx="323">
                  <c:v>137.798610730492</c:v>
                </c:pt>
                <c:pt idx="324">
                  <c:v>137.557085442878</c:v>
                </c:pt>
                <c:pt idx="325">
                  <c:v>137.316971799668</c:v>
                </c:pt>
                <c:pt idx="326">
                  <c:v>137.07825428655</c:v>
                </c:pt>
                <c:pt idx="327">
                  <c:v>136.840917658772</c:v>
                </c:pt>
                <c:pt idx="328">
                  <c:v>136.604946934448</c:v>
                </c:pt>
                <c:pt idx="329">
                  <c:v>136.370327388081</c:v>
                </c:pt>
                <c:pt idx="330">
                  <c:v>136.1370445443</c:v>
                </c:pt>
                <c:pt idx="331">
                  <c:v>135.905084171802</c:v>
                </c:pt>
                <c:pt idx="332">
                  <c:v>135.674432277481</c:v>
                </c:pt>
                <c:pt idx="333">
                  <c:v>135.44507510075</c:v>
                </c:pt>
                <c:pt idx="334">
                  <c:v>135.216999108042</c:v>
                </c:pt>
                <c:pt idx="335">
                  <c:v>134.990190987483</c:v>
                </c:pt>
                <c:pt idx="336">
                  <c:v>134.764637643722</c:v>
                </c:pt>
                <c:pt idx="337">
                  <c:v>134.540326192939</c:v>
                </c:pt>
                <c:pt idx="338">
                  <c:v>134.317243957985</c:v>
                </c:pt>
                <c:pt idx="339">
                  <c:v>134.09537846368</c:v>
                </c:pt>
                <c:pt idx="340">
                  <c:v>133.874717432255</c:v>
                </c:pt>
                <c:pt idx="341">
                  <c:v>133.655248778924</c:v>
                </c:pt>
                <c:pt idx="342">
                  <c:v>133.436960607586</c:v>
                </c:pt>
                <c:pt idx="343">
                  <c:v>133.219841206662</c:v>
                </c:pt>
                <c:pt idx="344">
                  <c:v>133.003879045042</c:v>
                </c:pt>
                <c:pt idx="345">
                  <c:v>132.789062768161</c:v>
                </c:pt>
                <c:pt idx="346">
                  <c:v>132.575381194179</c:v>
                </c:pt>
                <c:pt idx="347">
                  <c:v>132.362823310271</c:v>
                </c:pt>
                <c:pt idx="348">
                  <c:v>132.151378269029</c:v>
                </c:pt>
                <c:pt idx="349">
                  <c:v>131.941035384957</c:v>
                </c:pt>
                <c:pt idx="350">
                  <c:v>131.731784131064</c:v>
                </c:pt>
                <c:pt idx="351">
                  <c:v>131.523614135561</c:v>
                </c:pt>
                <c:pt idx="352">
                  <c:v>131.316515178636</c:v>
                </c:pt>
                <c:pt idx="353">
                  <c:v>131.110477189329</c:v>
                </c:pt>
                <c:pt idx="354">
                  <c:v>130.905490242479</c:v>
                </c:pt>
                <c:pt idx="355">
                  <c:v>130.701544555765</c:v>
                </c:pt>
                <c:pt idx="356">
                  <c:v>130.49863048682</c:v>
                </c:pt>
                <c:pt idx="357">
                  <c:v>130.296738530422</c:v>
                </c:pt>
                <c:pt idx="358">
                  <c:v>130.095859315761</c:v>
                </c:pt>
                <c:pt idx="359">
                  <c:v>129.895983603777</c:v>
                </c:pt>
                <c:pt idx="360">
                  <c:v>129.697102284563</c:v>
                </c:pt>
                <c:pt idx="361">
                  <c:v>129.499206374846</c:v>
                </c:pt>
                <c:pt idx="362">
                  <c:v>129.302287015519</c:v>
                </c:pt>
                <c:pt idx="363">
                  <c:v>129.106335469244</c:v>
                </c:pt>
                <c:pt idx="364">
                  <c:v>128.911343118119</c:v>
                </c:pt>
                <c:pt idx="365">
                  <c:v>128.717301461391</c:v>
                </c:pt>
                <c:pt idx="366">
                  <c:v>128.524202113241</c:v>
                </c:pt>
                <c:pt idx="367">
                  <c:v>128.332036800616</c:v>
                </c:pt>
                <c:pt idx="368">
                  <c:v>128.140797361113</c:v>
                </c:pt>
                <c:pt idx="369">
                  <c:v>127.950475740919</c:v>
                </c:pt>
                <c:pt idx="370">
                  <c:v>127.761063992803</c:v>
                </c:pt>
                <c:pt idx="371">
                  <c:v>127.57255427415</c:v>
                </c:pt>
                <c:pt idx="372">
                  <c:v>127.384938845048</c:v>
                </c:pt>
                <c:pt idx="373">
                  <c:v>127.198210066417</c:v>
                </c:pt>
                <c:pt idx="374">
                  <c:v>127.012360398187</c:v>
                </c:pt>
                <c:pt idx="375">
                  <c:v>126.827382397515</c:v>
                </c:pt>
                <c:pt idx="376">
                  <c:v>126.643268717046</c:v>
                </c:pt>
                <c:pt idx="377">
                  <c:v>126.460012103213</c:v>
                </c:pt>
                <c:pt idx="378">
                  <c:v>126.277605394578</c:v>
                </c:pt>
                <c:pt idx="379">
                  <c:v>126.096041520212</c:v>
                </c:pt>
                <c:pt idx="380">
                  <c:v>125.915313498111</c:v>
                </c:pt>
                <c:pt idx="381">
                  <c:v>125.735414433644</c:v>
                </c:pt>
                <c:pt idx="382">
                  <c:v>125.556337518049</c:v>
                </c:pt>
                <c:pt idx="383">
                  <c:v>125.378076026945</c:v>
                </c:pt>
                <c:pt idx="384">
                  <c:v>125.200623318894</c:v>
                </c:pt>
                <c:pt idx="385">
                  <c:v>125.023972833984</c:v>
                </c:pt>
                <c:pt idx="386">
                  <c:v>124.848118092448</c:v>
                </c:pt>
                <c:pt idx="387">
                  <c:v>124.673052693313</c:v>
                </c:pt>
                <c:pt idx="388">
                  <c:v>124.498770313081</c:v>
                </c:pt>
                <c:pt idx="389">
                  <c:v>124.325264704431</c:v>
                </c:pt>
                <c:pt idx="390">
                  <c:v>124.152529694959</c:v>
                </c:pt>
                <c:pt idx="391">
                  <c:v>123.980559185939</c:v>
                </c:pt>
                <c:pt idx="392">
                  <c:v>123.809347151113</c:v>
                </c:pt>
                <c:pt idx="393">
                  <c:v>123.638887635502</c:v>
                </c:pt>
                <c:pt idx="394">
                  <c:v>123.469174754253</c:v>
                </c:pt>
                <c:pt idx="395">
                  <c:v>123.300202691499</c:v>
                </c:pt>
                <c:pt idx="396">
                  <c:v>123.131965699249</c:v>
                </c:pt>
                <c:pt idx="397">
                  <c:v>122.9644580963</c:v>
                </c:pt>
                <c:pt idx="398">
                  <c:v>122.79767426717</c:v>
                </c:pt>
                <c:pt idx="399">
                  <c:v>122.631608661058</c:v>
                </c:pt>
                <c:pt idx="400">
                  <c:v>122.466255790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9009"/>
        <c:axId val="10616716"/>
      </c:lineChart>
      <c:lineChart>
        <c:grouping val="standard"/>
        <c:varyColors val="0"/>
        <c:ser>
          <c:idx val="3"/>
          <c:order val="3"/>
          <c:tx>
            <c:strRef>
              <c:f>Test5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K$2:$K$402</c:f>
              <c:numCache>
                <c:formatCode>General</c:formatCode>
                <c:ptCount val="401"/>
                <c:pt idx="0">
                  <c:v>0</c:v>
                </c:pt>
                <c:pt idx="1">
                  <c:v>8E-011</c:v>
                </c:pt>
                <c:pt idx="2">
                  <c:v>8E-011</c:v>
                </c:pt>
                <c:pt idx="3">
                  <c:v>8E-011</c:v>
                </c:pt>
                <c:pt idx="4">
                  <c:v>8E-011</c:v>
                </c:pt>
                <c:pt idx="5">
                  <c:v>8E-011</c:v>
                </c:pt>
                <c:pt idx="6">
                  <c:v>8E-011</c:v>
                </c:pt>
                <c:pt idx="7">
                  <c:v>8E-011</c:v>
                </c:pt>
                <c:pt idx="8">
                  <c:v>7.80247929622666E-011</c:v>
                </c:pt>
                <c:pt idx="9">
                  <c:v>7.60983539600571E-011</c:v>
                </c:pt>
                <c:pt idx="10">
                  <c:v>7.42194789062842E-011</c:v>
                </c:pt>
                <c:pt idx="11">
                  <c:v>7.23869934428768E-011</c:v>
                </c:pt>
                <c:pt idx="12">
                  <c:v>7.05997522067676E-011</c:v>
                </c:pt>
                <c:pt idx="13">
                  <c:v>6.88566381140046E-011</c:v>
                </c:pt>
                <c:pt idx="14">
                  <c:v>6.71565616615366E-011</c:v>
                </c:pt>
                <c:pt idx="15">
                  <c:v>6.54984602462386E-011</c:v>
                </c:pt>
                <c:pt idx="16">
                  <c:v>6.38812975007502E-011</c:v>
                </c:pt>
                <c:pt idx="17">
                  <c:v>6.23040626457124E-011</c:v>
                </c:pt>
                <c:pt idx="18">
                  <c:v>6.07657698579975E-011</c:v>
                </c:pt>
                <c:pt idx="19">
                  <c:v>5.92654576545374E-011</c:v>
                </c:pt>
                <c:pt idx="20">
                  <c:v>5.78021882913658E-011</c:v>
                </c:pt>
                <c:pt idx="21">
                  <c:v>5.63750471774971E-011</c:v>
                </c:pt>
                <c:pt idx="22">
                  <c:v>5.49831423032778E-011</c:v>
                </c:pt>
                <c:pt idx="23">
                  <c:v>5.36256036828511E-011</c:v>
                </c:pt>
                <c:pt idx="24">
                  <c:v>5.23015828103878E-011</c:v>
                </c:pt>
                <c:pt idx="25">
                  <c:v>5.10102521297419E-011</c:v>
                </c:pt>
                <c:pt idx="26">
                  <c:v>4.97508045172016E-011</c:v>
                </c:pt>
                <c:pt idx="27">
                  <c:v>4.85224527770107E-011</c:v>
                </c:pt>
                <c:pt idx="28">
                  <c:v>4.73244291493452E-011</c:v>
                </c:pt>
                <c:pt idx="29">
                  <c:v>4.61559848304389E-011</c:v>
                </c:pt>
                <c:pt idx="30">
                  <c:v>4.50163895045565E-011</c:v>
                </c:pt>
                <c:pt idx="31">
                  <c:v>4.39049308875221E-011</c:v>
                </c:pt>
                <c:pt idx="32">
                  <c:v>4.28209142815192E-011</c:v>
                </c:pt>
                <c:pt idx="33">
                  <c:v>4.17636621408813E-011</c:v>
                </c:pt>
                <c:pt idx="34">
                  <c:v>4.07325136486039E-011</c:v>
                </c:pt>
                <c:pt idx="35">
                  <c:v>3.97268243033128E-011</c:v>
                </c:pt>
                <c:pt idx="36">
                  <c:v>3.8745965516429E-011</c:v>
                </c:pt>
                <c:pt idx="37">
                  <c:v>3.77893242192812E-011</c:v>
                </c:pt>
                <c:pt idx="38">
                  <c:v>3.68563024799173E-011</c:v>
                </c:pt>
                <c:pt idx="39">
                  <c:v>3.59463171293777E-011</c:v>
                </c:pt>
                <c:pt idx="40">
                  <c:v>3.50587993971959E-011</c:v>
                </c:pt>
                <c:pt idx="41">
                  <c:v>3.41931945558981E-011</c:v>
                </c:pt>
                <c:pt idx="42">
                  <c:v>3.33489615742807E-011</c:v>
                </c:pt>
                <c:pt idx="43">
                  <c:v>3.25255727792479E-011</c:v>
                </c:pt>
                <c:pt idx="44">
                  <c:v>3.17225135259994E-011</c:v>
                </c:pt>
                <c:pt idx="45">
                  <c:v>3.09392818763601E-011</c:v>
                </c:pt>
                <c:pt idx="46">
                  <c:v>3.01753882850526E-011</c:v>
                </c:pt>
                <c:pt idx="47">
                  <c:v>2.94303552937154E-011</c:v>
                </c:pt>
                <c:pt idx="48">
                  <c:v>2.87037172324761E-011</c:v>
                </c:pt>
                <c:pt idx="49">
                  <c:v>2.79950199288924E-011</c:v>
                </c:pt>
                <c:pt idx="50">
                  <c:v>2.73038204240795E-011</c:v>
                </c:pt>
                <c:pt idx="51">
                  <c:v>2.66296866958464E-011</c:v>
                </c:pt>
                <c:pt idx="52">
                  <c:v>2.5972197388668E-011</c:v>
                </c:pt>
                <c:pt idx="53">
                  <c:v>2.53309415503243E-011</c:v>
                </c:pt>
                <c:pt idx="54">
                  <c:v>2.47055183750416E-011</c:v>
                </c:pt>
                <c:pt idx="55">
                  <c:v>2.40955369529762E-011</c:v>
                </c:pt>
                <c:pt idx="56">
                  <c:v>2.35006160258826E-011</c:v>
                </c:pt>
                <c:pt idx="57">
                  <c:v>2.29203837488152E-011</c:v>
                </c:pt>
                <c:pt idx="58">
                  <c:v>2.23544774577126E-011</c:v>
                </c:pt>
                <c:pt idx="59">
                  <c:v>2.1802543442721E-011</c:v>
                </c:pt>
                <c:pt idx="60">
                  <c:v>2.12642367271141E-011</c:v>
                </c:pt>
                <c:pt idx="61">
                  <c:v>2.07392208516713E-011</c:v>
                </c:pt>
                <c:pt idx="62">
                  <c:v>2.02271676643797E-011</c:v>
                </c:pt>
                <c:pt idx="63">
                  <c:v>1.97277571153285E-011</c:v>
                </c:pt>
                <c:pt idx="64">
                  <c:v>1.92406770566674E-011</c:v>
                </c:pt>
                <c:pt idx="65">
                  <c:v>1.87656230475038E-011</c:v>
                </c:pt>
                <c:pt idx="66">
                  <c:v>1.83022981636178E-011</c:v>
                </c:pt>
                <c:pt idx="67">
                  <c:v>1.78504128118744E-011</c:v>
                </c:pt>
                <c:pt idx="68">
                  <c:v>1.74096845492186E-011</c:v>
                </c:pt>
                <c:pt idx="69">
                  <c:v>1.69798379061394E-011</c:v>
                </c:pt>
                <c:pt idx="70">
                  <c:v>1.65606042144922E-011</c:v>
                </c:pt>
                <c:pt idx="71">
                  <c:v>1.61517214395724E-011</c:v>
                </c:pt>
                <c:pt idx="72">
                  <c:v>1.57529340163355E-011</c:v>
                </c:pt>
                <c:pt idx="73">
                  <c:v>1.53639926896603E-011</c:v>
                </c:pt>
                <c:pt idx="74">
                  <c:v>1.49846543585566E-011</c:v>
                </c:pt>
                <c:pt idx="75">
                  <c:v>1.46146819242188E-011</c:v>
                </c:pt>
                <c:pt idx="76">
                  <c:v>1.42538441418319E-011</c:v>
                </c:pt>
                <c:pt idx="77">
                  <c:v>1.39019154760356E-011</c:v>
                </c:pt>
                <c:pt idx="78">
                  <c:v>1.35586759599576E-011</c:v>
                </c:pt>
                <c:pt idx="79">
                  <c:v>1.32239110577269E-011</c:v>
                </c:pt>
                <c:pt idx="80">
                  <c:v>1.28974115303821E-011</c:v>
                </c:pt>
                <c:pt idx="81">
                  <c:v>1.25789733050902E-011</c:v>
                </c:pt>
                <c:pt idx="82">
                  <c:v>1.22683973475943E-011</c:v>
                </c:pt>
                <c:pt idx="83">
                  <c:v>1.19654895378108E-011</c:v>
                </c:pt>
                <c:pt idx="84">
                  <c:v>1.16700605484982E-011</c:v>
                </c:pt>
                <c:pt idx="85">
                  <c:v>1.13819257269211E-011</c:v>
                </c:pt>
                <c:pt idx="86">
                  <c:v>1.11009049794364E-011</c:v>
                </c:pt>
                <c:pt idx="87">
                  <c:v>1.0826822658929E-011</c:v>
                </c:pt>
                <c:pt idx="88">
                  <c:v>1.05595074550264E-011</c:v>
                </c:pt>
                <c:pt idx="89">
                  <c:v>1.02987922870243E-011</c:v>
                </c:pt>
                <c:pt idx="90">
                  <c:v>1.00445141994558E-011</c:v>
                </c:pt>
                <c:pt idx="91">
                  <c:v>9.79651426023855E-012</c:v>
                </c:pt>
                <c:pt idx="92">
                  <c:v>9.55463746133757E-012</c:v>
                </c:pt>
                <c:pt idx="93">
                  <c:v>9.31873262187976E-012</c:v>
                </c:pt>
                <c:pt idx="94">
                  <c:v>9.0886522936611E-012</c:v>
                </c:pt>
                <c:pt idx="95">
                  <c:v>8.86425266898671E-012</c:v>
                </c:pt>
                <c:pt idx="96">
                  <c:v>8.64539349078634E-012</c:v>
                </c:pt>
                <c:pt idx="97">
                  <c:v>8.43193796494915E-012</c:v>
                </c:pt>
                <c:pt idx="98">
                  <c:v>8.22375267482291E-012</c:v>
                </c:pt>
                <c:pt idx="99">
                  <c:v>8.0207074978243E-012</c:v>
                </c:pt>
                <c:pt idx="100">
                  <c:v>7.822675524108E-012</c:v>
                </c:pt>
                <c:pt idx="101">
                  <c:v>7.62953297724397E-012</c:v>
                </c:pt>
                <c:pt idx="102">
                  <c:v>7.44115913685308E-012</c:v>
                </c:pt>
                <c:pt idx="103">
                  <c:v>7.257436263153E-012</c:v>
                </c:pt>
                <c:pt idx="104">
                  <c:v>7.07824952336698E-012</c:v>
                </c:pt>
                <c:pt idx="105">
                  <c:v>6.90348691994964E-012</c:v>
                </c:pt>
                <c:pt idx="106">
                  <c:v>6.73303922058483E-012</c:v>
                </c:pt>
                <c:pt idx="107">
                  <c:v>6.5667998899119E-012</c:v>
                </c:pt>
                <c:pt idx="108">
                  <c:v>6.40466502293764E-012</c:v>
                </c:pt>
                <c:pt idx="109">
                  <c:v>6.24653328009225E-012</c:v>
                </c:pt>
                <c:pt idx="110">
                  <c:v>6.09230582388883E-012</c:v>
                </c:pt>
                <c:pt idx="111">
                  <c:v>5.94188625714671E-012</c:v>
                </c:pt>
                <c:pt idx="112">
                  <c:v>5.79518056274012E-012</c:v>
                </c:pt>
                <c:pt idx="113">
                  <c:v>5.65209704483437E-012</c:v>
                </c:pt>
                <c:pt idx="114">
                  <c:v>5.51254627157301E-012</c:v>
                </c:pt>
                <c:pt idx="115">
                  <c:v>5.37644101917998E-012</c:v>
                </c:pt>
                <c:pt idx="116">
                  <c:v>5.24369621744195E-012</c:v>
                </c:pt>
                <c:pt idx="117">
                  <c:v>5.11422889653661E-012</c:v>
                </c:pt>
                <c:pt idx="118">
                  <c:v>4.98795813517387E-012</c:v>
                </c:pt>
                <c:pt idx="119">
                  <c:v>4.86480501001744E-012</c:v>
                </c:pt>
                <c:pt idx="120">
                  <c:v>4.7446925463551E-012</c:v>
                </c:pt>
                <c:pt idx="121">
                  <c:v>4.62754566998708E-012</c:v>
                </c:pt>
                <c:pt idx="122">
                  <c:v>4.51329116030219E-012</c:v>
                </c:pt>
                <c:pt idx="123">
                  <c:v>4.40185760451258E-012</c:v>
                </c:pt>
                <c:pt idx="124">
                  <c:v>4.29317535301841E-012</c:v>
                </c:pt>
                <c:pt idx="125">
                  <c:v>4.18717647587459E-012</c:v>
                </c:pt>
                <c:pt idx="126">
                  <c:v>4.08379472033235E-012</c:v>
                </c:pt>
                <c:pt idx="127">
                  <c:v>3.98296546942912E-012</c:v>
                </c:pt>
                <c:pt idx="128">
                  <c:v>3.8846257016008E-012</c:v>
                </c:pt>
                <c:pt idx="129">
                  <c:v>3.78871395129127E-012</c:v>
                </c:pt>
                <c:pt idx="130">
                  <c:v>3.69517027053441E-012</c:v>
                </c:pt>
                <c:pt idx="131">
                  <c:v>3.60393619148462E-012</c:v>
                </c:pt>
                <c:pt idx="132">
                  <c:v>3.51495468987259E-012</c:v>
                </c:pt>
                <c:pt idx="133">
                  <c:v>3.42817014936321E-012</c:v>
                </c:pt>
                <c:pt idx="134">
                  <c:v>3.34352832679359E-012</c:v>
                </c:pt>
                <c:pt idx="135">
                  <c:v>3.2609763182693E-012</c:v>
                </c:pt>
                <c:pt idx="136">
                  <c:v>3.1804625260977E-012</c:v>
                </c:pt>
                <c:pt idx="137">
                  <c:v>3.10193662653776E-012</c:v>
                </c:pt>
                <c:pt idx="138">
                  <c:v>3.02534953834601E-012</c:v>
                </c:pt>
                <c:pt idx="139">
                  <c:v>2.9506533920992E-012</c:v>
                </c:pt>
                <c:pt idx="140">
                  <c:v>2.87780150027437E-012</c:v>
                </c:pt>
                <c:pt idx="141">
                  <c:v>2.8067483280676E-012</c:v>
                </c:pt>
                <c:pt idx="142">
                  <c:v>2.73744946493328E-012</c:v>
                </c:pt>
                <c:pt idx="143">
                  <c:v>2.66986159682609E-012</c:v>
                </c:pt>
                <c:pt idx="144">
                  <c:v>2.60394247912827E-012</c:v>
                </c:pt>
                <c:pt idx="145">
                  <c:v>2.53965091024544E-012</c:v>
                </c:pt>
                <c:pt idx="146">
                  <c:v>2.47694670585415E-012</c:v>
                </c:pt>
                <c:pt idx="147">
                  <c:v>2.41579067378548E-012</c:v>
                </c:pt>
                <c:pt idx="148">
                  <c:v>2.35614458952858E-012</c:v>
                </c:pt>
                <c:pt idx="149">
                  <c:v>2.29797117233915E-012</c:v>
                </c:pt>
                <c:pt idx="150">
                  <c:v>2.24123406193774E-012</c:v>
                </c:pt>
                <c:pt idx="151">
                  <c:v>2.1858977957834E-012</c:v>
                </c:pt>
                <c:pt idx="152">
                  <c:v>2.13192778690844E-012</c:v>
                </c:pt>
                <c:pt idx="153">
                  <c:v>2.07929030230043E-012</c:v>
                </c:pt>
                <c:pt idx="154">
                  <c:v>2.027952441818E-012</c:v>
                </c:pt>
                <c:pt idx="155">
                  <c:v>1.97788211762715E-012</c:v>
                </c:pt>
                <c:pt idx="156">
                  <c:v>1.92904803414535E-012</c:v>
                </c:pt>
                <c:pt idx="157">
                  <c:v>1.88141966848073E-012</c:v>
                </c:pt>
                <c:pt idx="158">
                  <c:v>1.83496725135431E-012</c:v>
                </c:pt>
                <c:pt idx="159">
                  <c:v>1.78966174849325E-012</c:v>
                </c:pt>
                <c:pt idx="160">
                  <c:v>1.74547484248342E-012</c:v>
                </c:pt>
                <c:pt idx="161">
                  <c:v>1.70237891507017E-012</c:v>
                </c:pt>
                <c:pt idx="162">
                  <c:v>1.66034702989598E-012</c:v>
                </c:pt>
                <c:pt idx="163">
                  <c:v>1.61935291566435E-012</c:v>
                </c:pt>
                <c:pt idx="164">
                  <c:v>1.57937094971942E-012</c:v>
                </c:pt>
                <c:pt idx="165">
                  <c:v>1.54037614203095E-012</c:v>
                </c:pt>
                <c:pt idx="166">
                  <c:v>1.50234411957475E-012</c:v>
                </c:pt>
                <c:pt idx="167">
                  <c:v>1.46525111109873E-012</c:v>
                </c:pt>
                <c:pt idx="168">
                  <c:v>1.42907393226512E-012</c:v>
                </c:pt>
                <c:pt idx="169">
                  <c:v>1.39378997115948E-012</c:v>
                </c:pt>
                <c:pt idx="170">
                  <c:v>1.35937717415753E-012</c:v>
                </c:pt>
                <c:pt idx="171">
                  <c:v>1.3258140321409E-012</c:v>
                </c:pt>
                <c:pt idx="172">
                  <c:v>1.29307956705327E-012</c:v>
                </c:pt>
                <c:pt idx="173">
                  <c:v>1.26115331878836E-012</c:v>
                </c:pt>
                <c:pt idx="174">
                  <c:v>1.23001533240171E-012</c:v>
                </c:pt>
                <c:pt idx="175">
                  <c:v>1.19964614563822E-012</c:v>
                </c:pt>
                <c:pt idx="176">
                  <c:v>1.17002677676754E-012</c:v>
                </c:pt>
                <c:pt idx="177">
                  <c:v>1.14113871271994E-012</c:v>
                </c:pt>
                <c:pt idx="178">
                  <c:v>1.11296389751501E-012</c:v>
                </c:pt>
                <c:pt idx="179">
                  <c:v>1.08548472097607E-012</c:v>
                </c:pt>
                <c:pt idx="180">
                  <c:v>1.05868400772327E-012</c:v>
                </c:pt>
                <c:pt idx="181">
                  <c:v>1.03254500643839E-012</c:v>
                </c:pt>
                <c:pt idx="182">
                  <c:v>1.00705137939472E-012</c:v>
                </c:pt>
                <c:pt idx="183">
                  <c:v>9.82187192245475E-013</c:v>
                </c:pt>
                <c:pt idx="184">
                  <c:v>9.5793690406429E-013</c:v>
                </c:pt>
                <c:pt idx="185">
                  <c:v>9.34285357631635E-013</c:v>
                </c:pt>
                <c:pt idx="186">
                  <c:v>9.1121776996107E-013</c:v>
                </c:pt>
                <c:pt idx="187">
                  <c:v>8.88719723059384E-013</c:v>
                </c:pt>
                <c:pt idx="188">
                  <c:v>8.66777154914892E-013</c:v>
                </c:pt>
                <c:pt idx="189">
                  <c:v>8.45376350708212E-013</c:v>
                </c:pt>
                <c:pt idx="190">
                  <c:v>8.24503934240059E-013</c:v>
                </c:pt>
                <c:pt idx="191">
                  <c:v>8.04146859570687E-013</c:v>
                </c:pt>
                <c:pt idx="192">
                  <c:v>7.84292402865746E-013</c:v>
                </c:pt>
                <c:pt idx="193">
                  <c:v>7.6492815444348E-013</c:v>
                </c:pt>
                <c:pt idx="194">
                  <c:v>7.46042011018266E-013</c:v>
                </c:pt>
                <c:pt idx="195">
                  <c:v>7.27622168135665E-013</c:v>
                </c:pt>
                <c:pt idx="196">
                  <c:v>7.09657112794261E-013</c:v>
                </c:pt>
                <c:pt idx="197">
                  <c:v>6.92135616249651E-013</c:v>
                </c:pt>
                <c:pt idx="198">
                  <c:v>6.75046726996122E-013</c:v>
                </c:pt>
                <c:pt idx="199">
                  <c:v>6.58379763921602E-013</c:v>
                </c:pt>
                <c:pt idx="200">
                  <c:v>6.42124309631612E-013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6229"/>
        <c:axId val="51327347"/>
      </c:lineChart>
      <c:catAx>
        <c:axId val="8269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716"/>
        <c:crossesAt val="0"/>
        <c:auto val="1"/>
        <c:lblAlgn val="ctr"/>
        <c:lblOffset val="100"/>
        <c:noMultiLvlLbl val="0"/>
      </c:catAx>
      <c:valAx>
        <c:axId val="106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009"/>
        <c:crossesAt val="1"/>
        <c:crossBetween val="midCat"/>
      </c:valAx>
      <c:catAx>
        <c:axId val="53186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347"/>
        <c:auto val="1"/>
        <c:lblAlgn val="ctr"/>
        <c:lblOffset val="100"/>
        <c:noMultiLvlLbl val="0"/>
      </c:catAx>
      <c:valAx>
        <c:axId val="51327347"/>
        <c:scaling>
          <c:orientation val="minMax"/>
          <c:max val="1E-01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229"/>
        <c:crosses val="max"/>
        <c:crossBetween val="midCat"/>
        <c:majorUnit val="2E-01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425788728877"/>
          <c:y val="0.0455939765755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6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H$2:$H$402</c:f>
              <c:numCache>
                <c:formatCode>General</c:formatCode>
                <c:ptCount val="40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  <c:pt idx="121">
                  <c:v>55.6702214268904</c:v>
                </c:pt>
                <c:pt idx="122">
                  <c:v>55.441595321593</c:v>
                </c:pt>
                <c:pt idx="123">
                  <c:v>55.2157630374233</c:v>
                </c:pt>
                <c:pt idx="124">
                  <c:v>54.9926681330075</c:v>
                </c:pt>
                <c:pt idx="125">
                  <c:v>54.7722557505166</c:v>
                </c:pt>
                <c:pt idx="126">
                  <c:v>54.5544725589981</c:v>
                </c:pt>
                <c:pt idx="127">
                  <c:v>54.3392667001664</c:v>
                </c:pt>
                <c:pt idx="128">
                  <c:v>54.1265877365274</c:v>
                </c:pt>
                <c:pt idx="129">
                  <c:v>53.9163866017192</c:v>
                </c:pt>
                <c:pt idx="130">
                  <c:v>53.7086155529575</c:v>
                </c:pt>
                <c:pt idx="131">
                  <c:v>53.5032281254816</c:v>
                </c:pt>
                <c:pt idx="132">
                  <c:v>53.3001790889026</c:v>
                </c:pt>
                <c:pt idx="133">
                  <c:v>53.0994244053592</c:v>
                </c:pt>
                <c:pt idx="134">
                  <c:v>52.9009211893949</c:v>
                </c:pt>
                <c:pt idx="135">
                  <c:v>52.704627669473</c:v>
                </c:pt>
                <c:pt idx="136">
                  <c:v>52.5105031510504</c:v>
                </c:pt>
                <c:pt idx="137">
                  <c:v>52.3185079811367</c:v>
                </c:pt>
                <c:pt idx="138">
                  <c:v>52.1286035142687</c:v>
                </c:pt>
                <c:pt idx="139">
                  <c:v>51.9407520798333</c:v>
                </c:pt>
                <c:pt idx="140">
                  <c:v>51.7549169506766</c:v>
                </c:pt>
                <c:pt idx="141">
                  <c:v>51.5710623129397</c:v>
                </c:pt>
                <c:pt idx="142">
                  <c:v>51.3891532370649</c:v>
                </c:pt>
                <c:pt idx="143">
                  <c:v>51.2091556499189</c:v>
                </c:pt>
                <c:pt idx="144">
                  <c:v>51.0310363079829</c:v>
                </c:pt>
                <c:pt idx="145">
                  <c:v>50.8547627715608</c:v>
                </c:pt>
                <c:pt idx="146">
                  <c:v>50.6803033799615</c:v>
                </c:pt>
                <c:pt idx="147">
                  <c:v>50.5076272276106</c:v>
                </c:pt>
                <c:pt idx="148">
                  <c:v>50.3367041410518</c:v>
                </c:pt>
                <c:pt idx="149">
                  <c:v>50.1675046567989</c:v>
                </c:pt>
                <c:pt idx="150">
                  <c:v>50</c:v>
                </c:pt>
                <c:pt idx="151">
                  <c:v>49.8341620638822</c:v>
                </c:pt>
                <c:pt idx="152">
                  <c:v>49.6699633899392</c:v>
                </c:pt>
                <c:pt idx="153">
                  <c:v>49.5073771488337</c:v>
                </c:pt>
                <c:pt idx="154">
                  <c:v>49.3463771219827</c:v>
                </c:pt>
                <c:pt idx="155">
                  <c:v>49.1869376837965</c:v>
                </c:pt>
                <c:pt idx="156">
                  <c:v>49.029033784546</c:v>
                </c:pt>
                <c:pt idx="157">
                  <c:v>48.8726409338306</c:v>
                </c:pt>
                <c:pt idx="158">
                  <c:v>48.7177351846223</c:v>
                </c:pt>
                <c:pt idx="159">
                  <c:v>48.5642931178632</c:v>
                </c:pt>
                <c:pt idx="160">
                  <c:v>48.4122918275927</c:v>
                </c:pt>
                <c:pt idx="161">
                  <c:v>48.261708906584</c:v>
                </c:pt>
                <c:pt idx="162">
                  <c:v>48.1125224324688</c:v>
                </c:pt>
                <c:pt idx="163">
                  <c:v>47.964710954331</c:v>
                </c:pt>
                <c:pt idx="164">
                  <c:v>47.8182534797504</c:v>
                </c:pt>
                <c:pt idx="165">
                  <c:v>47.6731294622796</c:v>
                </c:pt>
                <c:pt idx="166">
                  <c:v>47.5293187893359</c:v>
                </c:pt>
                <c:pt idx="167">
                  <c:v>47.3868017704923</c:v>
                </c:pt>
                <c:pt idx="168">
                  <c:v>47.2455591261534</c:v>
                </c:pt>
                <c:pt idx="169">
                  <c:v>47.1055719765996</c:v>
                </c:pt>
                <c:pt idx="170">
                  <c:v>46.9668218313862</c:v>
                </c:pt>
                <c:pt idx="171">
                  <c:v>46.8292905790847</c:v>
                </c:pt>
                <c:pt idx="172">
                  <c:v>46.6929604773518</c:v>
                </c:pt>
                <c:pt idx="173">
                  <c:v>46.5578141433151</c:v>
                </c:pt>
                <c:pt idx="174">
                  <c:v>46.423834544263</c:v>
                </c:pt>
                <c:pt idx="175">
                  <c:v>46.2910049886276</c:v>
                </c:pt>
                <c:pt idx="176">
                  <c:v>46.1593091172498</c:v>
                </c:pt>
                <c:pt idx="177">
                  <c:v>46.0287308949162</c:v>
                </c:pt>
                <c:pt idx="178">
                  <c:v>45.8992546021578</c:v>
                </c:pt>
                <c:pt idx="179">
                  <c:v>45.7708648273015</c:v>
                </c:pt>
                <c:pt idx="180">
                  <c:v>45.6435464587639</c:v>
                </c:pt>
                <c:pt idx="181">
                  <c:v>45.5172846775803</c:v>
                </c:pt>
                <c:pt idx="182">
                  <c:v>45.3920649501602</c:v>
                </c:pt>
                <c:pt idx="183">
                  <c:v>45.2678730212593</c:v>
                </c:pt>
                <c:pt idx="184">
                  <c:v>45.1446949071635</c:v>
                </c:pt>
                <c:pt idx="185">
                  <c:v>45.0225168890748</c:v>
                </c:pt>
                <c:pt idx="186">
                  <c:v>44.9013255066937</c:v>
                </c:pt>
                <c:pt idx="187">
                  <c:v>44.7811075519899</c:v>
                </c:pt>
                <c:pt idx="188">
                  <c:v>44.661850063156</c:v>
                </c:pt>
                <c:pt idx="189">
                  <c:v>44.5435403187374</c:v>
                </c:pt>
                <c:pt idx="190">
                  <c:v>44.4261658319319</c:v>
                </c:pt>
                <c:pt idx="191">
                  <c:v>44.3097143450543</c:v>
                </c:pt>
                <c:pt idx="192">
                  <c:v>44.1941738241592</c:v>
                </c:pt>
                <c:pt idx="193">
                  <c:v>44.0795324538175</c:v>
                </c:pt>
                <c:pt idx="194">
                  <c:v>43.9657786320412</c:v>
                </c:pt>
                <c:pt idx="195">
                  <c:v>43.8529009653515</c:v>
                </c:pt>
                <c:pt idx="196">
                  <c:v>43.7408882639853</c:v>
                </c:pt>
                <c:pt idx="197">
                  <c:v>43.6297295372363</c:v>
                </c:pt>
                <c:pt idx="198">
                  <c:v>43.5194139889245</c:v>
                </c:pt>
                <c:pt idx="199">
                  <c:v>43.4099310129925</c:v>
                </c:pt>
                <c:pt idx="200">
                  <c:v>43.3012701892219</c:v>
                </c:pt>
                <c:pt idx="201">
                  <c:v>43.193421279068</c:v>
                </c:pt>
                <c:pt idx="202">
                  <c:v>43.086374221607</c:v>
                </c:pt>
                <c:pt idx="203">
                  <c:v>42.980119129594</c:v>
                </c:pt>
                <c:pt idx="204">
                  <c:v>42.8746462856272</c:v>
                </c:pt>
                <c:pt idx="205">
                  <c:v>42.7699461384151</c:v>
                </c:pt>
                <c:pt idx="206">
                  <c:v>42.6660092991431</c:v>
                </c:pt>
                <c:pt idx="207">
                  <c:v>42.5628265379374</c:v>
                </c:pt>
                <c:pt idx="208">
                  <c:v>42.4603887804224</c:v>
                </c:pt>
                <c:pt idx="209">
                  <c:v>42.3586871043679</c:v>
                </c:pt>
                <c:pt idx="210">
                  <c:v>42.2577127364258</c:v>
                </c:pt>
                <c:pt idx="211">
                  <c:v>42.1574570489507</c:v>
                </c:pt>
                <c:pt idx="212">
                  <c:v>42.0579115569033</c:v>
                </c:pt>
                <c:pt idx="213">
                  <c:v>41.9590679148345</c:v>
                </c:pt>
                <c:pt idx="214">
                  <c:v>41.8609179139461</c:v>
                </c:pt>
                <c:pt idx="215">
                  <c:v>41.7634534792279</c:v>
                </c:pt>
                <c:pt idx="216">
                  <c:v>41.6666666666667</c:v>
                </c:pt>
                <c:pt idx="217">
                  <c:v>41.570549660527</c:v>
                </c:pt>
                <c:pt idx="218">
                  <c:v>41.4750947706998</c:v>
                </c:pt>
                <c:pt idx="219">
                  <c:v>41.3802944301184</c:v>
                </c:pt>
                <c:pt idx="220">
                  <c:v>41.2861411922385</c:v>
                </c:pt>
                <c:pt idx="221">
                  <c:v>41.1926277285817</c:v>
                </c:pt>
                <c:pt idx="222">
                  <c:v>41.0997468263393</c:v>
                </c:pt>
                <c:pt idx="223">
                  <c:v>41.0074913860356</c:v>
                </c:pt>
                <c:pt idx="224">
                  <c:v>40.9158544192486</c:v>
                </c:pt>
                <c:pt idx="225">
                  <c:v>40.8248290463863</c:v>
                </c:pt>
                <c:pt idx="226">
                  <c:v>40.7344084945176</c:v>
                </c:pt>
                <c:pt idx="227">
                  <c:v>40.6445860952554</c:v>
                </c:pt>
                <c:pt idx="228">
                  <c:v>40.5553552826906</c:v>
                </c:pt>
                <c:pt idx="229">
                  <c:v>40.466709591377</c:v>
                </c:pt>
                <c:pt idx="230">
                  <c:v>40.3786426543624</c:v>
                </c:pt>
                <c:pt idx="231">
                  <c:v>40.291148201269</c:v>
                </c:pt>
                <c:pt idx="232">
                  <c:v>40.2042200564173</c:v>
                </c:pt>
                <c:pt idx="233">
                  <c:v>40.1178521369955</c:v>
                </c:pt>
                <c:pt idx="234">
                  <c:v>40.0320384512718</c:v>
                </c:pt>
                <c:pt idx="235">
                  <c:v>39.9467730968481</c:v>
                </c:pt>
                <c:pt idx="236">
                  <c:v>39.862050258955</c:v>
                </c:pt>
                <c:pt idx="237">
                  <c:v>39.7778642087865</c:v>
                </c:pt>
                <c:pt idx="238">
                  <c:v>39.6942093018722</c:v>
                </c:pt>
                <c:pt idx="239">
                  <c:v>39.6110799764885</c:v>
                </c:pt>
                <c:pt idx="240">
                  <c:v>39.5284707521048</c:v>
                </c:pt>
                <c:pt idx="241">
                  <c:v>39.4463762278663</c:v>
                </c:pt>
                <c:pt idx="242">
                  <c:v>39.3647910811109</c:v>
                </c:pt>
                <c:pt idx="243">
                  <c:v>39.2837100659193</c:v>
                </c:pt>
                <c:pt idx="244">
                  <c:v>39.2031280116988</c:v>
                </c:pt>
                <c:pt idx="245">
                  <c:v>39.1230398217976</c:v>
                </c:pt>
                <c:pt idx="246">
                  <c:v>39.0434404721515</c:v>
                </c:pt>
                <c:pt idx="247">
                  <c:v>38.9643250099598</c:v>
                </c:pt>
                <c:pt idx="248">
                  <c:v>38.885688552391</c:v>
                </c:pt>
                <c:pt idx="249">
                  <c:v>38.8075262853167</c:v>
                </c:pt>
                <c:pt idx="250">
                  <c:v>38.7298334620742</c:v>
                </c:pt>
                <c:pt idx="251">
                  <c:v>38.6526054022555</c:v>
                </c:pt>
                <c:pt idx="252">
                  <c:v>38.575837490523</c:v>
                </c:pt>
                <c:pt idx="253">
                  <c:v>38.4995251754509</c:v>
                </c:pt>
                <c:pt idx="254">
                  <c:v>38.423663968392</c:v>
                </c:pt>
                <c:pt idx="255">
                  <c:v>38.3482494423685</c:v>
                </c:pt>
                <c:pt idx="256">
                  <c:v>38.2732772309872</c:v>
                </c:pt>
                <c:pt idx="257">
                  <c:v>38.1987430273772</c:v>
                </c:pt>
                <c:pt idx="258">
                  <c:v>38.1246425831512</c:v>
                </c:pt>
                <c:pt idx="259">
                  <c:v>38.0509717073881</c:v>
                </c:pt>
                <c:pt idx="260">
                  <c:v>37.9777262656375</c:v>
                </c:pt>
                <c:pt idx="261">
                  <c:v>37.9049021789452</c:v>
                </c:pt>
                <c:pt idx="262">
                  <c:v>37.8324954228989</c:v>
                </c:pt>
                <c:pt idx="263">
                  <c:v>37.7605020266943</c:v>
                </c:pt>
                <c:pt idx="264">
                  <c:v>37.6889180722205</c:v>
                </c:pt>
                <c:pt idx="265">
                  <c:v>37.6177396931639</c:v>
                </c:pt>
                <c:pt idx="266">
                  <c:v>37.5469630741319</c:v>
                </c:pt>
                <c:pt idx="267">
                  <c:v>37.4765844497931</c:v>
                </c:pt>
                <c:pt idx="268">
                  <c:v>37.4066001040362</c:v>
                </c:pt>
                <c:pt idx="269">
                  <c:v>37.3370063691462</c:v>
                </c:pt>
                <c:pt idx="270">
                  <c:v>37.2677996249965</c:v>
                </c:pt>
                <c:pt idx="271">
                  <c:v>37.1989762982582</c:v>
                </c:pt>
                <c:pt idx="272">
                  <c:v>37.1305328616253</c:v>
                </c:pt>
                <c:pt idx="273">
                  <c:v>37.0624658330551</c:v>
                </c:pt>
                <c:pt idx="274">
                  <c:v>36.9947717750243</c:v>
                </c:pt>
                <c:pt idx="275">
                  <c:v>36.9274472937998</c:v>
                </c:pt>
                <c:pt idx="276">
                  <c:v>36.8604890387243</c:v>
                </c:pt>
                <c:pt idx="277">
                  <c:v>36.7938937015154</c:v>
                </c:pt>
                <c:pt idx="278">
                  <c:v>36.7276580155794</c:v>
                </c:pt>
                <c:pt idx="279">
                  <c:v>36.6617787553383</c:v>
                </c:pt>
                <c:pt idx="280">
                  <c:v>36.59625273557</c:v>
                </c:pt>
                <c:pt idx="281">
                  <c:v>36.5310768107612</c:v>
                </c:pt>
                <c:pt idx="282">
                  <c:v>36.4662478744736</c:v>
                </c:pt>
                <c:pt idx="283">
                  <c:v>36.4017628587218</c:v>
                </c:pt>
                <c:pt idx="284">
                  <c:v>36.3376187333632</c:v>
                </c:pt>
                <c:pt idx="285">
                  <c:v>36.2738125055006</c:v>
                </c:pt>
                <c:pt idx="286">
                  <c:v>36.2103412188951</c:v>
                </c:pt>
                <c:pt idx="287">
                  <c:v>36.147201953391</c:v>
                </c:pt>
                <c:pt idx="288">
                  <c:v>36.0843918243516</c:v>
                </c:pt>
                <c:pt idx="289">
                  <c:v>36.0219079821056</c:v>
                </c:pt>
                <c:pt idx="290">
                  <c:v>35.9597476114038</c:v>
                </c:pt>
                <c:pt idx="291">
                  <c:v>35.8979079308869</c:v>
                </c:pt>
                <c:pt idx="292">
                  <c:v>35.8363861925623</c:v>
                </c:pt>
                <c:pt idx="293">
                  <c:v>35.7751796812912</c:v>
                </c:pt>
                <c:pt idx="294">
                  <c:v>35.7142857142857</c:v>
                </c:pt>
                <c:pt idx="295">
                  <c:v>35.6537016406146</c:v>
                </c:pt>
                <c:pt idx="296">
                  <c:v>35.5934248407187</c:v>
                </c:pt>
                <c:pt idx="297">
                  <c:v>35.5334527259351</c:v>
                </c:pt>
                <c:pt idx="298">
                  <c:v>35.4737827380302</c:v>
                </c:pt>
                <c:pt idx="299">
                  <c:v>35.4144123487414</c:v>
                </c:pt>
                <c:pt idx="300">
                  <c:v>35.3553390593274</c:v>
                </c:pt>
                <c:pt idx="301">
                  <c:v>35.2965604001259</c:v>
                </c:pt>
                <c:pt idx="302">
                  <c:v>35.2380739301205</c:v>
                </c:pt>
                <c:pt idx="303">
                  <c:v>35.1798772365146</c:v>
                </c:pt>
                <c:pt idx="304">
                  <c:v>35.1219679343135</c:v>
                </c:pt>
                <c:pt idx="305">
                  <c:v>35.0643436659138</c:v>
                </c:pt>
                <c:pt idx="306">
                  <c:v>35.0070021007003</c:v>
                </c:pt>
                <c:pt idx="307">
                  <c:v>34.9499409346497</c:v>
                </c:pt>
                <c:pt idx="308">
                  <c:v>34.8931578899427</c:v>
                </c:pt>
                <c:pt idx="309">
                  <c:v>34.8366507145809</c:v>
                </c:pt>
                <c:pt idx="310">
                  <c:v>34.7804171820126</c:v>
                </c:pt>
                <c:pt idx="311">
                  <c:v>34.724455090764</c:v>
                </c:pt>
                <c:pt idx="312">
                  <c:v>34.6687622640768</c:v>
                </c:pt>
                <c:pt idx="313">
                  <c:v>34.6133365495534</c:v>
                </c:pt>
                <c:pt idx="314">
                  <c:v>34.5581758188069</c:v>
                </c:pt>
                <c:pt idx="315">
                  <c:v>34.5032779671177</c:v>
                </c:pt>
                <c:pt idx="316">
                  <c:v>34.4486409130969</c:v>
                </c:pt>
                <c:pt idx="317">
                  <c:v>34.3942625983541</c:v>
                </c:pt>
                <c:pt idx="318">
                  <c:v>34.3401409871723</c:v>
                </c:pt>
                <c:pt idx="319">
                  <c:v>34.2862740661871</c:v>
                </c:pt>
                <c:pt idx="320">
                  <c:v>34.2326598440729</c:v>
                </c:pt>
                <c:pt idx="321">
                  <c:v>34.1792963512332</c:v>
                </c:pt>
                <c:pt idx="322">
                  <c:v>34.1261816394968</c:v>
                </c:pt>
                <c:pt idx="323">
                  <c:v>34.0733137818191</c:v>
                </c:pt>
                <c:pt idx="324">
                  <c:v>34.0206908719886</c:v>
                </c:pt>
                <c:pt idx="325">
                  <c:v>33.9683110243379</c:v>
                </c:pt>
                <c:pt idx="326">
                  <c:v>33.9161723734601</c:v>
                </c:pt>
                <c:pt idx="327">
                  <c:v>33.8642730739298</c:v>
                </c:pt>
                <c:pt idx="328">
                  <c:v>33.8126113000287</c:v>
                </c:pt>
                <c:pt idx="329">
                  <c:v>33.7611852454758</c:v>
                </c:pt>
                <c:pt idx="330">
                  <c:v>33.7099931231621</c:v>
                </c:pt>
                <c:pt idx="331">
                  <c:v>33.65903316489</c:v>
                </c:pt>
                <c:pt idx="332">
                  <c:v>33.6083036211166</c:v>
                </c:pt>
                <c:pt idx="333">
                  <c:v>33.5578027607012</c:v>
                </c:pt>
                <c:pt idx="334">
                  <c:v>33.5075288706578</c:v>
                </c:pt>
                <c:pt idx="335">
                  <c:v>33.4574802559103</c:v>
                </c:pt>
                <c:pt idx="336">
                  <c:v>33.4076552390531</c:v>
                </c:pt>
                <c:pt idx="337">
                  <c:v>33.3580521601144</c:v>
                </c:pt>
                <c:pt idx="338">
                  <c:v>33.3086693763246</c:v>
                </c:pt>
                <c:pt idx="339">
                  <c:v>33.259505261887</c:v>
                </c:pt>
                <c:pt idx="340">
                  <c:v>33.2105582077536</c:v>
                </c:pt>
                <c:pt idx="341">
                  <c:v>33.1618266214037</c:v>
                </c:pt>
                <c:pt idx="342">
                  <c:v>33.1133089266261</c:v>
                </c:pt>
                <c:pt idx="343">
                  <c:v>33.0650035633054</c:v>
                </c:pt>
                <c:pt idx="344">
                  <c:v>33.0169089872109</c:v>
                </c:pt>
                <c:pt idx="345">
                  <c:v>32.9690236697894</c:v>
                </c:pt>
                <c:pt idx="346">
                  <c:v>32.921346097961</c:v>
                </c:pt>
                <c:pt idx="347">
                  <c:v>32.8738747739188</c:v>
                </c:pt>
                <c:pt idx="348">
                  <c:v>32.8266082149307</c:v>
                </c:pt>
                <c:pt idx="349">
                  <c:v>32.7795449531449</c:v>
                </c:pt>
                <c:pt idx="350">
                  <c:v>32.7326835353989</c:v>
                </c:pt>
                <c:pt idx="351">
                  <c:v>32.6860225230307</c:v>
                </c:pt>
                <c:pt idx="352">
                  <c:v>32.6395604916934</c:v>
                </c:pt>
                <c:pt idx="353">
                  <c:v>32.5932960311724</c:v>
                </c:pt>
                <c:pt idx="354">
                  <c:v>32.547227745206</c:v>
                </c:pt>
                <c:pt idx="355">
                  <c:v>32.501354251308</c:v>
                </c:pt>
                <c:pt idx="356">
                  <c:v>32.4556741805937</c:v>
                </c:pt>
                <c:pt idx="357">
                  <c:v>32.4101861776082</c:v>
                </c:pt>
                <c:pt idx="358">
                  <c:v>32.3648889001577</c:v>
                </c:pt>
                <c:pt idx="359">
                  <c:v>32.3197810191429</c:v>
                </c:pt>
                <c:pt idx="360">
                  <c:v>32.2748612183951</c:v>
                </c:pt>
                <c:pt idx="361">
                  <c:v>32.2301281945155</c:v>
                </c:pt>
                <c:pt idx="362">
                  <c:v>32.1855806567156</c:v>
                </c:pt>
                <c:pt idx="363">
                  <c:v>32.1412173266613</c:v>
                </c:pt>
                <c:pt idx="364">
                  <c:v>32.0970369383185</c:v>
                </c:pt>
                <c:pt idx="365">
                  <c:v>32.0530382378016</c:v>
                </c:pt>
                <c:pt idx="366">
                  <c:v>32.009219983224</c:v>
                </c:pt>
                <c:pt idx="367">
                  <c:v>31.9655809445506</c:v>
                </c:pt>
                <c:pt idx="368">
                  <c:v>31.9221199034531</c:v>
                </c:pt>
                <c:pt idx="369">
                  <c:v>31.8788356531669</c:v>
                </c:pt>
                <c:pt idx="370">
                  <c:v>31.8357269983507</c:v>
                </c:pt>
                <c:pt idx="371">
                  <c:v>31.7927927549473</c:v>
                </c:pt>
                <c:pt idx="372">
                  <c:v>31.7500317500476</c:v>
                </c:pt>
                <c:pt idx="373">
                  <c:v>31.7074428217557</c:v>
                </c:pt>
                <c:pt idx="374">
                  <c:v>31.6650248190562</c:v>
                </c:pt>
                <c:pt idx="375">
                  <c:v>31.6227766016838</c:v>
                </c:pt>
                <c:pt idx="376">
                  <c:v>31.5806970399945</c:v>
                </c:pt>
                <c:pt idx="377">
                  <c:v>31.5387850148385</c:v>
                </c:pt>
                <c:pt idx="378">
                  <c:v>31.4970394174356</c:v>
                </c:pt>
                <c:pt idx="379">
                  <c:v>31.4554591492516</c:v>
                </c:pt>
                <c:pt idx="380">
                  <c:v>31.4140431218772</c:v>
                </c:pt>
                <c:pt idx="381">
                  <c:v>31.3727902569079</c:v>
                </c:pt>
                <c:pt idx="382">
                  <c:v>31.3316994858268</c:v>
                </c:pt>
                <c:pt idx="383">
                  <c:v>31.2907697498874</c:v>
                </c:pt>
                <c:pt idx="384">
                  <c:v>31.25</c:v>
                </c:pt>
                <c:pt idx="385">
                  <c:v>31.209389196618</c:v>
                </c:pt>
                <c:pt idx="386">
                  <c:v>31.1689363096269</c:v>
                </c:pt>
                <c:pt idx="387">
                  <c:v>31.1286403182345</c:v>
                </c:pt>
                <c:pt idx="388">
                  <c:v>31.0885002108629</c:v>
                </c:pt>
                <c:pt idx="389">
                  <c:v>31.0485149850416</c:v>
                </c:pt>
                <c:pt idx="390">
                  <c:v>31.0086836473021</c:v>
                </c:pt>
                <c:pt idx="391">
                  <c:v>30.969005213075</c:v>
                </c:pt>
                <c:pt idx="392">
                  <c:v>30.9294787065871</c:v>
                </c:pt>
                <c:pt idx="393">
                  <c:v>30.8901031607608</c:v>
                </c:pt>
                <c:pt idx="394">
                  <c:v>30.8508776171148</c:v>
                </c:pt>
                <c:pt idx="395">
                  <c:v>30.811801125666</c:v>
                </c:pt>
                <c:pt idx="396">
                  <c:v>30.7728727448332</c:v>
                </c:pt>
                <c:pt idx="397">
                  <c:v>30.7340915413411</c:v>
                </c:pt>
                <c:pt idx="398">
                  <c:v>30.6954565901272</c:v>
                </c:pt>
                <c:pt idx="399">
                  <c:v>30.6569669742483</c:v>
                </c:pt>
                <c:pt idx="400">
                  <c:v>30.6186217847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6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I$2:$I$402</c:f>
              <c:numCache>
                <c:formatCode>General</c:formatCode>
                <c:ptCount val="4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6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J$2:$J$402</c:f>
              <c:numCache>
                <c:formatCode>General</c:formatCode>
                <c:ptCount val="401"/>
                <c:pt idx="0">
                  <c:v>0</c:v>
                </c:pt>
                <c:pt idx="1">
                  <c:v>41.6719826619014</c:v>
                </c:pt>
                <c:pt idx="2">
                  <c:v>84.4469115505816</c:v>
                </c:pt>
                <c:pt idx="3">
                  <c:v>127.081945410583</c:v>
                </c:pt>
                <c:pt idx="4">
                  <c:v>169.735897743532</c:v>
                </c:pt>
                <c:pt idx="5">
                  <c:v>212.414155864629</c:v>
                </c:pt>
                <c:pt idx="6">
                  <c:v>255.185864668353</c:v>
                </c:pt>
                <c:pt idx="7">
                  <c:v>240.210321588343</c:v>
                </c:pt>
                <c:pt idx="8">
                  <c:v>228.40404104058</c:v>
                </c:pt>
                <c:pt idx="9">
                  <c:v>219.320650757931</c:v>
                </c:pt>
                <c:pt idx="10">
                  <c:v>212.323049968356</c:v>
                </c:pt>
                <c:pt idx="11">
                  <c:v>206.952599719798</c:v>
                </c:pt>
                <c:pt idx="12">
                  <c:v>202.873401961355</c:v>
                </c:pt>
                <c:pt idx="13">
                  <c:v>199.832305377171</c:v>
                </c:pt>
                <c:pt idx="14">
                  <c:v>197.633693743651</c:v>
                </c:pt>
                <c:pt idx="15">
                  <c:v>196.123350826211</c:v>
                </c:pt>
                <c:pt idx="16">
                  <c:v>195.177774650603</c:v>
                </c:pt>
                <c:pt idx="17">
                  <c:v>194.696839897178</c:v>
                </c:pt>
                <c:pt idx="18">
                  <c:v>194.598586968748</c:v>
                </c:pt>
                <c:pt idx="19">
                  <c:v>194.815410347043</c:v>
                </c:pt>
                <c:pt idx="20">
                  <c:v>195.291199648285</c:v>
                </c:pt>
                <c:pt idx="21">
                  <c:v>195.979150094471</c:v>
                </c:pt>
                <c:pt idx="22">
                  <c:v>196.840056724953</c:v>
                </c:pt>
                <c:pt idx="23">
                  <c:v>197.840966752875</c:v>
                </c:pt>
                <c:pt idx="24">
                  <c:v>198.954102586562</c:v>
                </c:pt>
                <c:pt idx="25">
                  <c:v>200.155992954691</c:v>
                </c:pt>
                <c:pt idx="26">
                  <c:v>201.426766343927</c:v>
                </c:pt>
                <c:pt idx="27">
                  <c:v>202.749572553299</c:v>
                </c:pt>
                <c:pt idx="28">
                  <c:v>204.110106388158</c:v>
                </c:pt>
                <c:pt idx="29">
                  <c:v>205.496213471446</c:v>
                </c:pt>
                <c:pt idx="30">
                  <c:v>206.897562549402</c:v>
                </c:pt>
                <c:pt idx="31">
                  <c:v>208.305371974252</c:v>
                </c:pt>
                <c:pt idx="32">
                  <c:v>209.712180566383</c:v>
                </c:pt>
                <c:pt idx="33">
                  <c:v>211.111655003804</c:v>
                </c:pt>
                <c:pt idx="34">
                  <c:v>212.498427404568</c:v>
                </c:pt>
                <c:pt idx="35">
                  <c:v>213.86795796319</c:v>
                </c:pt>
                <c:pt idx="36">
                  <c:v>215.216418450979</c:v>
                </c:pt>
                <c:pt idx="37">
                  <c:v>216.540593148503</c:v>
                </c:pt>
                <c:pt idx="38">
                  <c:v>217.837794388241</c:v>
                </c:pt>
                <c:pt idx="39">
                  <c:v>219.105790378288</c:v>
                </c:pt>
                <c:pt idx="40">
                  <c:v>220.342743378219</c:v>
                </c:pt>
                <c:pt idx="41">
                  <c:v>221.547156624613</c:v>
                </c:pt>
                <c:pt idx="42">
                  <c:v>222.717828670844</c:v>
                </c:pt>
                <c:pt idx="43">
                  <c:v>223.853814025259</c:v>
                </c:pt>
                <c:pt idx="44">
                  <c:v>224.954389152633</c:v>
                </c:pt>
                <c:pt idx="45">
                  <c:v>226.019023053337</c:v>
                </c:pt>
                <c:pt idx="46">
                  <c:v>227.0473517585</c:v>
                </c:pt>
                <c:pt idx="47">
                  <c:v>228.039156182509</c:v>
                </c:pt>
                <c:pt idx="48">
                  <c:v>228.994342859966</c:v>
                </c:pt>
                <c:pt idx="49">
                  <c:v>229.912927165992</c:v>
                </c:pt>
                <c:pt idx="50">
                  <c:v>230.795018678798</c:v>
                </c:pt>
                <c:pt idx="51">
                  <c:v>231.640808393896</c:v>
                </c:pt>
                <c:pt idx="52">
                  <c:v>232.450557541768</c:v>
                </c:pt>
                <c:pt idx="53">
                  <c:v>233.22458779658</c:v>
                </c:pt>
                <c:pt idx="54">
                  <c:v>233.963272693819</c:v>
                </c:pt>
                <c:pt idx="55">
                  <c:v>234.667030100348</c:v>
                </c:pt>
                <c:pt idx="56">
                  <c:v>235.336315602129</c:v>
                </c:pt>
                <c:pt idx="57">
                  <c:v>235.971616693411</c:v>
                </c:pt>
                <c:pt idx="58">
                  <c:v>236.573447666922</c:v>
                </c:pt>
                <c:pt idx="59">
                  <c:v>237.142345118125</c:v>
                </c:pt>
                <c:pt idx="60">
                  <c:v>237.678863988114</c:v>
                </c:pt>
                <c:pt idx="61">
                  <c:v>238.183574079627</c:v>
                </c:pt>
                <c:pt idx="62">
                  <c:v>238.657056989167</c:v>
                </c:pt>
                <c:pt idx="63">
                  <c:v>239.09990340553</c:v>
                </c:pt>
                <c:pt idx="64">
                  <c:v>239.512710731344</c:v>
                </c:pt>
                <c:pt idx="65">
                  <c:v>239.896080989693</c:v>
                </c:pt>
                <c:pt idx="66">
                  <c:v>240.250618982607</c:v>
                </c:pt>
                <c:pt idx="67">
                  <c:v>240.576930672273</c:v>
                </c:pt>
                <c:pt idx="68">
                  <c:v>240.875621759415</c:v>
                </c:pt>
                <c:pt idx="69">
                  <c:v>241.147296436321</c:v>
                </c:pt>
                <c:pt idx="70">
                  <c:v>241.392556294732</c:v>
                </c:pt>
                <c:pt idx="71">
                  <c:v>241.611999371131</c:v>
                </c:pt>
                <c:pt idx="72">
                  <c:v>241.80621931402</c:v>
                </c:pt>
                <c:pt idx="73">
                  <c:v>241.97580465957</c:v>
                </c:pt>
                <c:pt idx="74">
                  <c:v>242.121338203595</c:v>
                </c:pt>
                <c:pt idx="75">
                  <c:v>242.243396459187</c:v>
                </c:pt>
                <c:pt idx="76">
                  <c:v>242.342549190554</c:v>
                </c:pt>
                <c:pt idx="77">
                  <c:v>242.419359014653</c:v>
                </c:pt>
                <c:pt idx="78">
                  <c:v>242.474381063183</c:v>
                </c:pt>
                <c:pt idx="79">
                  <c:v>242.508162698299</c:v>
                </c:pt>
                <c:pt idx="80">
                  <c:v>242.521243276139</c:v>
                </c:pt>
                <c:pt idx="81">
                  <c:v>242.514153952925</c:v>
                </c:pt>
                <c:pt idx="82">
                  <c:v>242.487417528945</c:v>
                </c:pt>
                <c:pt idx="83">
                  <c:v>242.441548326244</c:v>
                </c:pt>
                <c:pt idx="84">
                  <c:v>242.377052096282</c:v>
                </c:pt>
                <c:pt idx="85">
                  <c:v>242.294425954254</c:v>
                </c:pt>
                <c:pt idx="86">
                  <c:v>242.194158337057</c:v>
                </c:pt>
                <c:pt idx="87">
                  <c:v>242.076728982279</c:v>
                </c:pt>
                <c:pt idx="88">
                  <c:v>241.942608925804</c:v>
                </c:pt>
                <c:pt idx="89">
                  <c:v>241.792260515898</c:v>
                </c:pt>
                <c:pt idx="90">
                  <c:v>241.626137441881</c:v>
                </c:pt>
                <c:pt idx="91">
                  <c:v>241.444684775663</c:v>
                </c:pt>
                <c:pt idx="92">
                  <c:v>241.248339024606</c:v>
                </c:pt>
                <c:pt idx="93">
                  <c:v>241.037528194342</c:v>
                </c:pt>
                <c:pt idx="94">
                  <c:v>240.812671860311</c:v>
                </c:pt>
                <c:pt idx="95">
                  <c:v>240.574181246911</c:v>
                </c:pt>
                <c:pt idx="96">
                  <c:v>240.322459313267</c:v>
                </c:pt>
                <c:pt idx="97">
                  <c:v>240.057900844723</c:v>
                </c:pt>
                <c:pt idx="98">
                  <c:v>239.780892549273</c:v>
                </c:pt>
                <c:pt idx="99">
                  <c:v>239.491813158187</c:v>
                </c:pt>
                <c:pt idx="100">
                  <c:v>239.191033530216</c:v>
                </c:pt>
                <c:pt idx="101">
                  <c:v>238.878916758779</c:v>
                </c:pt>
                <c:pt idx="102">
                  <c:v>238.555818281622</c:v>
                </c:pt>
                <c:pt idx="103">
                  <c:v>238.222085992485</c:v>
                </c:pt>
                <c:pt idx="104">
                  <c:v>237.878060354362</c:v>
                </c:pt>
                <c:pt idx="105">
                  <c:v>237.524074513973</c:v>
                </c:pt>
                <c:pt idx="106">
                  <c:v>237.16045441713</c:v>
                </c:pt>
                <c:pt idx="107">
                  <c:v>236.787518924686</c:v>
                </c:pt>
                <c:pt idx="108">
                  <c:v>236.405579928805</c:v>
                </c:pt>
                <c:pt idx="109">
                  <c:v>236.014942469321</c:v>
                </c:pt>
                <c:pt idx="110">
                  <c:v>235.615904849964</c:v>
                </c:pt>
                <c:pt idx="111">
                  <c:v>235.208758754277</c:v>
                </c:pt>
                <c:pt idx="112">
                  <c:v>234.793789361048</c:v>
                </c:pt>
                <c:pt idx="113">
                  <c:v>234.371275459109</c:v>
                </c:pt>
                <c:pt idx="114">
                  <c:v>233.94148956138</c:v>
                </c:pt>
                <c:pt idx="115">
                  <c:v>233.504698018034</c:v>
                </c:pt>
                <c:pt idx="116">
                  <c:v>233.061161128685</c:v>
                </c:pt>
                <c:pt idx="117">
                  <c:v>232.611133253505</c:v>
                </c:pt>
                <c:pt idx="118">
                  <c:v>232.154862923209</c:v>
                </c:pt>
                <c:pt idx="119">
                  <c:v>231.692592947817</c:v>
                </c:pt>
                <c:pt idx="120">
                  <c:v>231.224560524153</c:v>
                </c:pt>
                <c:pt idx="121">
                  <c:v>230.750997342028</c:v>
                </c:pt>
                <c:pt idx="122">
                  <c:v>230.272129689062</c:v>
                </c:pt>
                <c:pt idx="123">
                  <c:v>229.788178554107</c:v>
                </c:pt>
                <c:pt idx="124">
                  <c:v>229.299359729256</c:v>
                </c:pt>
                <c:pt idx="125">
                  <c:v>228.805883910396</c:v>
                </c:pt>
                <c:pt idx="126">
                  <c:v>228.3079567963</c:v>
                </c:pt>
                <c:pt idx="127">
                  <c:v>227.805779186239</c:v>
                </c:pt>
                <c:pt idx="128">
                  <c:v>227.299547076107</c:v>
                </c:pt>
                <c:pt idx="129">
                  <c:v>226.789451753046</c:v>
                </c:pt>
                <c:pt idx="130">
                  <c:v>226.275679888578</c:v>
                </c:pt>
                <c:pt idx="131">
                  <c:v>225.758413630233</c:v>
                </c:pt>
                <c:pt idx="132">
                  <c:v>225.237830691685</c:v>
                </c:pt>
                <c:pt idx="133">
                  <c:v>224.714104441395</c:v>
                </c:pt>
                <c:pt idx="134">
                  <c:v>224.187403989768</c:v>
                </c:pt>
                <c:pt idx="135">
                  <c:v>223.657894274834</c:v>
                </c:pt>
                <c:pt idx="136">
                  <c:v>223.125736146468</c:v>
                </c:pt>
                <c:pt idx="137">
                  <c:v>222.591086449146</c:v>
                </c:pt>
                <c:pt idx="138">
                  <c:v>222.05409810327</c:v>
                </c:pt>
                <c:pt idx="139">
                  <c:v>221.514920185058</c:v>
                </c:pt>
                <c:pt idx="140">
                  <c:v>220.973698005025</c:v>
                </c:pt>
                <c:pt idx="141">
                  <c:v>220.430573185068</c:v>
                </c:pt>
                <c:pt idx="142">
                  <c:v>219.885683734171</c:v>
                </c:pt>
                <c:pt idx="143">
                  <c:v>219.339164122743</c:v>
                </c:pt>
                <c:pt idx="144">
                  <c:v>218.791145355615</c:v>
                </c:pt>
                <c:pt idx="145">
                  <c:v>218.241755043712</c:v>
                </c:pt>
                <c:pt idx="146">
                  <c:v>217.691117474411</c:v>
                </c:pt>
                <c:pt idx="147">
                  <c:v>217.139353680612</c:v>
                </c:pt>
                <c:pt idx="148">
                  <c:v>216.58658150854</c:v>
                </c:pt>
                <c:pt idx="149">
                  <c:v>216.032915684295</c:v>
                </c:pt>
                <c:pt idx="150">
                  <c:v>215.478467879168</c:v>
                </c:pt>
                <c:pt idx="151">
                  <c:v>214.923346773743</c:v>
                </c:pt>
                <c:pt idx="152">
                  <c:v>214.367658120815</c:v>
                </c:pt>
                <c:pt idx="153">
                  <c:v>213.811504807124</c:v>
                </c:pt>
                <c:pt idx="154">
                  <c:v>213.254986913936</c:v>
                </c:pt>
                <c:pt idx="155">
                  <c:v>212.6982017765</c:v>
                </c:pt>
                <c:pt idx="156">
                  <c:v>212.141244042374</c:v>
                </c:pt>
                <c:pt idx="157">
                  <c:v>211.584205728668</c:v>
                </c:pt>
                <c:pt idx="158">
                  <c:v>211.027176278199</c:v>
                </c:pt>
                <c:pt idx="159">
                  <c:v>210.470242614597</c:v>
                </c:pt>
                <c:pt idx="160">
                  <c:v>209.913489196365</c:v>
                </c:pt>
                <c:pt idx="161">
                  <c:v>209.356998069921</c:v>
                </c:pt>
                <c:pt idx="162">
                  <c:v>208.800848921636</c:v>
                </c:pt>
                <c:pt idx="163">
                  <c:v>208.24511912889</c:v>
                </c:pt>
                <c:pt idx="164">
                  <c:v>207.689883810159</c:v>
                </c:pt>
                <c:pt idx="165">
                  <c:v>207.135215874151</c:v>
                </c:pt>
                <c:pt idx="166">
                  <c:v>206.581186068021</c:v>
                </c:pt>
                <c:pt idx="167">
                  <c:v>206.027863024659</c:v>
                </c:pt>
                <c:pt idx="168">
                  <c:v>205.475313309091</c:v>
                </c:pt>
                <c:pt idx="169">
                  <c:v>204.923601463996</c:v>
                </c:pt>
                <c:pt idx="170">
                  <c:v>204.372790054362</c:v>
                </c:pt>
                <c:pt idx="171">
                  <c:v>203.822939711294</c:v>
                </c:pt>
                <c:pt idx="172">
                  <c:v>203.274109174989</c:v>
                </c:pt>
                <c:pt idx="173">
                  <c:v>202.726355336902</c:v>
                </c:pt>
                <c:pt idx="174">
                  <c:v>202.17973328111</c:v>
                </c:pt>
                <c:pt idx="175">
                  <c:v>201.63429632489</c:v>
                </c:pt>
                <c:pt idx="176">
                  <c:v>201.090096058536</c:v>
                </c:pt>
                <c:pt idx="177">
                  <c:v>200.547182384413</c:v>
                </c:pt>
                <c:pt idx="178">
                  <c:v>200.005603555284</c:v>
                </c:pt>
                <c:pt idx="179">
                  <c:v>199.465406211904</c:v>
                </c:pt>
                <c:pt idx="180">
                  <c:v>198.926635419908</c:v>
                </c:pt>
                <c:pt idx="181">
                  <c:v>198.389334706008</c:v>
                </c:pt>
                <c:pt idx="182">
                  <c:v>197.853546093501</c:v>
                </c:pt>
                <c:pt idx="183">
                  <c:v>197.319310137116</c:v>
                </c:pt>
                <c:pt idx="184">
                  <c:v>196.786665957207</c:v>
                </c:pt>
                <c:pt idx="185">
                  <c:v>196.2556512733</c:v>
                </c:pt>
                <c:pt idx="186">
                  <c:v>195.726302437021</c:v>
                </c:pt>
                <c:pt idx="187">
                  <c:v>195.198654464406</c:v>
                </c:pt>
                <c:pt idx="188">
                  <c:v>194.672741067606</c:v>
                </c:pt>
                <c:pt idx="189">
                  <c:v>194.148594686017</c:v>
                </c:pt>
                <c:pt idx="190">
                  <c:v>193.626246516818</c:v>
                </c:pt>
                <c:pt idx="191">
                  <c:v>193.105726544959</c:v>
                </c:pt>
                <c:pt idx="192">
                  <c:v>192.587063572592</c:v>
                </c:pt>
                <c:pt idx="193">
                  <c:v>192.070285247966</c:v>
                </c:pt>
                <c:pt idx="194">
                  <c:v>191.555418093795</c:v>
                </c:pt>
                <c:pt idx="195">
                  <c:v>191.042487535116</c:v>
                </c:pt>
                <c:pt idx="196">
                  <c:v>190.531517926638</c:v>
                </c:pt>
                <c:pt idx="197">
                  <c:v>190.022532579609</c:v>
                </c:pt>
                <c:pt idx="198">
                  <c:v>189.515553788199</c:v>
                </c:pt>
                <c:pt idx="199">
                  <c:v>189.010602855423</c:v>
                </c:pt>
                <c:pt idx="200">
                  <c:v>188.507700118606</c:v>
                </c:pt>
                <c:pt idx="201">
                  <c:v>188.006864974405</c:v>
                </c:pt>
                <c:pt idx="202">
                  <c:v>187.508115903406</c:v>
                </c:pt>
                <c:pt idx="203">
                  <c:v>187.011470494302</c:v>
                </c:pt>
                <c:pt idx="204">
                  <c:v>186.516945467659</c:v>
                </c:pt>
                <c:pt idx="205">
                  <c:v>186.024556699297</c:v>
                </c:pt>
                <c:pt idx="206">
                  <c:v>185.534319243281</c:v>
                </c:pt>
                <c:pt idx="207">
                  <c:v>185.046247354555</c:v>
                </c:pt>
                <c:pt idx="208">
                  <c:v>184.560354511205</c:v>
                </c:pt>
                <c:pt idx="209">
                  <c:v>184.076653436392</c:v>
                </c:pt>
                <c:pt idx="210">
                  <c:v>183.595156119946</c:v>
                </c:pt>
                <c:pt idx="211">
                  <c:v>183.115873839646</c:v>
                </c:pt>
                <c:pt idx="212">
                  <c:v>182.638817182201</c:v>
                </c:pt>
                <c:pt idx="213">
                  <c:v>182.163996063932</c:v>
                </c:pt>
                <c:pt idx="214">
                  <c:v>181.691419751193</c:v>
                </c:pt>
                <c:pt idx="215">
                  <c:v>181.221096880519</c:v>
                </c:pt>
                <c:pt idx="216">
                  <c:v>180.753035478542</c:v>
                </c:pt>
                <c:pt idx="217">
                  <c:v>180.287242981672</c:v>
                </c:pt>
                <c:pt idx="218">
                  <c:v>179.823726255572</c:v>
                </c:pt>
                <c:pt idx="219">
                  <c:v>179.362491614434</c:v>
                </c:pt>
                <c:pt idx="220">
                  <c:v>178.903544840092</c:v>
                </c:pt>
                <c:pt idx="221">
                  <c:v>178.446891200968</c:v>
                </c:pt>
                <c:pt idx="222">
                  <c:v>177.992535470896</c:v>
                </c:pt>
                <c:pt idx="223">
                  <c:v>177.540481947822</c:v>
                </c:pt>
                <c:pt idx="224">
                  <c:v>177.09073447243</c:v>
                </c:pt>
                <c:pt idx="225">
                  <c:v>176.643296446691</c:v>
                </c:pt>
                <c:pt idx="226">
                  <c:v>176.198170852387</c:v>
                </c:pt>
                <c:pt idx="227">
                  <c:v>175.755360269621</c:v>
                </c:pt>
                <c:pt idx="228">
                  <c:v>175.31486689535</c:v>
                </c:pt>
                <c:pt idx="229">
                  <c:v>174.876692561976</c:v>
                </c:pt>
                <c:pt idx="230">
                  <c:v>174.440838756034</c:v>
                </c:pt>
                <c:pt idx="231">
                  <c:v>174.007306637002</c:v>
                </c:pt>
                <c:pt idx="232">
                  <c:v>173.576097056298</c:v>
                </c:pt>
                <c:pt idx="233">
                  <c:v>173.147210576485</c:v>
                </c:pt>
                <c:pt idx="234">
                  <c:v>172.72064749076</c:v>
                </c:pt>
                <c:pt idx="235">
                  <c:v>172.296407842766</c:v>
                </c:pt>
                <c:pt idx="236">
                  <c:v>171.874491446794</c:v>
                </c:pt>
                <c:pt idx="237">
                  <c:v>171.454897908445</c:v>
                </c:pt>
                <c:pt idx="238">
                  <c:v>171.037626645826</c:v>
                </c:pt>
                <c:pt idx="239">
                  <c:v>170.622676911358</c:v>
                </c:pt>
                <c:pt idx="240">
                  <c:v>170.210047814304</c:v>
                </c:pt>
                <c:pt idx="241">
                  <c:v>169.799738344099</c:v>
                </c:pt>
                <c:pt idx="242">
                  <c:v>169.391747394615</c:v>
                </c:pt>
                <c:pt idx="243">
                  <c:v>168.986073789483</c:v>
                </c:pt>
                <c:pt idx="244">
                  <c:v>168.58271630862</c:v>
                </c:pt>
                <c:pt idx="245">
                  <c:v>168.181673716117</c:v>
                </c:pt>
                <c:pt idx="246">
                  <c:v>167.78294478968</c:v>
                </c:pt>
                <c:pt idx="247">
                  <c:v>167.386528351836</c:v>
                </c:pt>
                <c:pt idx="248">
                  <c:v>166.992423303124</c:v>
                </c:pt>
                <c:pt idx="249">
                  <c:v>166.600628657556</c:v>
                </c:pt>
                <c:pt idx="250">
                  <c:v>166.211143580645</c:v>
                </c:pt>
                <c:pt idx="251">
                  <c:v>165.823967430351</c:v>
                </c:pt>
                <c:pt idx="252">
                  <c:v>165.439099801351</c:v>
                </c:pt>
                <c:pt idx="253">
                  <c:v>165.056540573082</c:v>
                </c:pt>
                <c:pt idx="254">
                  <c:v>164.676289962102</c:v>
                </c:pt>
                <c:pt idx="255">
                  <c:v>164.298348579367</c:v>
                </c:pt>
                <c:pt idx="256">
                  <c:v>163.922717493151</c:v>
                </c:pt>
                <c:pt idx="257">
                  <c:v>163.549398298425</c:v>
                </c:pt>
                <c:pt idx="258">
                  <c:v>163.178393193666</c:v>
                </c:pt>
                <c:pt idx="259">
                  <c:v>162.809705066232</c:v>
                </c:pt>
                <c:pt idx="260">
                  <c:v>162.443337587622</c:v>
                </c:pt>
                <c:pt idx="261">
                  <c:v>162.079295320214</c:v>
                </c:pt>
                <c:pt idx="262">
                  <c:v>161.717583837313</c:v>
                </c:pt>
                <c:pt idx="263">
                  <c:v>161.35820985876</c:v>
                </c:pt>
                <c:pt idx="264">
                  <c:v>161.001181404718</c:v>
                </c:pt>
                <c:pt idx="265">
                  <c:v>160.64650797083</c:v>
                </c:pt>
                <c:pt idx="266">
                  <c:v>160.294200728589</c:v>
                </c:pt>
                <c:pt idx="267">
                  <c:v>159.944272755555</c:v>
                </c:pt>
                <c:pt idx="268">
                  <c:v>159.596739301092</c:v>
                </c:pt>
                <c:pt idx="269">
                  <c:v>159.251618094572</c:v>
                </c:pt>
                <c:pt idx="270">
                  <c:v>158.908929704599</c:v>
                </c:pt>
                <c:pt idx="271">
                  <c:v>158.568697959865</c:v>
                </c:pt>
                <c:pt idx="272">
                  <c:v>158.230950444884</c:v>
                </c:pt>
                <c:pt idx="273">
                  <c:v>157.89571908722</c:v>
                </c:pt>
                <c:pt idx="274">
                  <c:v>157.563040857236</c:v>
                </c:pt>
                <c:pt idx="275">
                  <c:v>157.232958607079</c:v>
                </c:pt>
                <c:pt idx="276">
                  <c:v>156.905522083146</c:v>
                </c:pt>
                <c:pt idx="277">
                  <c:v>156.580789156085</c:v>
                </c:pt>
                <c:pt idx="278">
                  <c:v>156.258827325379</c:v>
                </c:pt>
                <c:pt idx="279">
                  <c:v>155.939715572601</c:v>
                </c:pt>
                <c:pt idx="280">
                  <c:v>155.62354665972</c:v>
                </c:pt>
                <c:pt idx="281">
                  <c:v>155.310429997566</c:v>
                </c:pt>
                <c:pt idx="282">
                  <c:v>155.000495245638</c:v>
                </c:pt>
                <c:pt idx="283">
                  <c:v>154.693896847434</c:v>
                </c:pt>
                <c:pt idx="284">
                  <c:v>154.390819751593</c:v>
                </c:pt>
                <c:pt idx="285">
                  <c:v>154.091486606149</c:v>
                </c:pt>
                <c:pt idx="286">
                  <c:v>153.796166710337</c:v>
                </c:pt>
                <c:pt idx="287">
                  <c:v>153.505186894705</c:v>
                </c:pt>
                <c:pt idx="288">
                  <c:v>153.218944119364</c:v>
                </c:pt>
                <c:pt idx="289">
                  <c:v>152.937918599063</c:v>
                </c:pt>
                <c:pt idx="290">
                  <c:v>152.662683989132</c:v>
                </c:pt>
                <c:pt idx="291">
                  <c:v>152.393906197159</c:v>
                </c:pt>
                <c:pt idx="292">
                  <c:v>152.132312017542</c:v>
                </c:pt>
                <c:pt idx="293">
                  <c:v>151.878588265762</c:v>
                </c:pt>
                <c:pt idx="294">
                  <c:v>151.63313482543</c:v>
                </c:pt>
                <c:pt idx="295">
                  <c:v>151.395538775536</c:v>
                </c:pt>
                <c:pt idx="296">
                  <c:v>151.163591731703</c:v>
                </c:pt>
                <c:pt idx="297">
                  <c:v>150.931780861285</c:v>
                </c:pt>
                <c:pt idx="298">
                  <c:v>150.689797975945</c:v>
                </c:pt>
                <c:pt idx="299">
                  <c:v>150.422976756713</c:v>
                </c:pt>
                <c:pt idx="300">
                  <c:v>150.117236054951</c:v>
                </c:pt>
                <c:pt idx="301">
                  <c:v>149.767346398582</c:v>
                </c:pt>
                <c:pt idx="302">
                  <c:v>149.380971580168</c:v>
                </c:pt>
                <c:pt idx="303">
                  <c:v>148.973661855248</c:v>
                </c:pt>
                <c:pt idx="304">
                  <c:v>148.56050220507</c:v>
                </c:pt>
                <c:pt idx="305">
                  <c:v>148.151629666365</c:v>
                </c:pt>
                <c:pt idx="306">
                  <c:v>147.752187806158</c:v>
                </c:pt>
                <c:pt idx="307">
                  <c:v>147.363993275278</c:v>
                </c:pt>
                <c:pt idx="308">
                  <c:v>146.987096586926</c:v>
                </c:pt>
                <c:pt idx="309">
                  <c:v>146.620773194316</c:v>
                </c:pt>
                <c:pt idx="310">
                  <c:v>146.264047029085</c:v>
                </c:pt>
                <c:pt idx="311">
                  <c:v>145.91593349128</c:v>
                </c:pt>
                <c:pt idx="312">
                  <c:v>145.575536549924</c:v>
                </c:pt>
                <c:pt idx="313">
                  <c:v>145.242076723854</c:v>
                </c:pt>
                <c:pt idx="314">
                  <c:v>144.914889221995</c:v>
                </c:pt>
                <c:pt idx="315">
                  <c:v>144.593411017716</c:v>
                </c:pt>
                <c:pt idx="316">
                  <c:v>144.2771652842</c:v>
                </c:pt>
                <c:pt idx="317">
                  <c:v>143.96574665013</c:v>
                </c:pt>
                <c:pt idx="318">
                  <c:v>143.65880845347</c:v>
                </c:pt>
                <c:pt idx="319">
                  <c:v>143.356052182379</c:v>
                </c:pt>
                <c:pt idx="320">
                  <c:v>143.057218906429</c:v>
                </c:pt>
                <c:pt idx="321">
                  <c:v>142.762082385465</c:v>
                </c:pt>
                <c:pt idx="322">
                  <c:v>142.47044354092</c:v>
                </c:pt>
                <c:pt idx="323">
                  <c:v>142.182126013276</c:v>
                </c:pt>
                <c:pt idx="324">
                  <c:v>141.896972578133</c:v>
                </c:pt>
                <c:pt idx="325">
                  <c:v>141.614842239367</c:v>
                </c:pt>
                <c:pt idx="326">
                  <c:v>141.335607856882</c:v>
                </c:pt>
                <c:pt idx="327">
                  <c:v>141.059154197932</c:v>
                </c:pt>
                <c:pt idx="328">
                  <c:v>140.785376325714</c:v>
                </c:pt>
                <c:pt idx="329">
                  <c:v>140.514178258044</c:v>
                </c:pt>
                <c:pt idx="330">
                  <c:v>140.245471843683</c:v>
                </c:pt>
                <c:pt idx="331">
                  <c:v>139.979175815156</c:v>
                </c:pt>
                <c:pt idx="332">
                  <c:v>139.715214985628</c:v>
                </c:pt>
                <c:pt idx="333">
                  <c:v>139.453519564097</c:v>
                </c:pt>
                <c:pt idx="334">
                  <c:v>139.194024568354</c:v>
                </c:pt>
                <c:pt idx="335">
                  <c:v>138.936669319213</c:v>
                </c:pt>
                <c:pt idx="336">
                  <c:v>138.681397002675</c:v>
                </c:pt>
                <c:pt idx="337">
                  <c:v>138.428154289189</c:v>
                </c:pt>
                <c:pt idx="338">
                  <c:v>138.176891001143</c:v>
                </c:pt>
                <c:pt idx="339">
                  <c:v>137.927559821305</c:v>
                </c:pt>
                <c:pt idx="340">
                  <c:v>137.680116036175</c:v>
                </c:pt>
                <c:pt idx="341">
                  <c:v>137.434517309259</c:v>
                </c:pt>
                <c:pt idx="342">
                  <c:v>137.190723480069</c:v>
                </c:pt>
                <c:pt idx="343">
                  <c:v>136.948696385341</c:v>
                </c:pt>
                <c:pt idx="344">
                  <c:v>136.708399699535</c:v>
                </c:pt>
                <c:pt idx="345">
                  <c:v>136.469798792082</c:v>
                </c:pt>
                <c:pt idx="346">
                  <c:v>136.232860599275</c:v>
                </c:pt>
                <c:pt idx="347">
                  <c:v>135.997553508985</c:v>
                </c:pt>
                <c:pt idx="348">
                  <c:v>135.763847256635</c:v>
                </c:pt>
                <c:pt idx="349">
                  <c:v>135.531712831114</c:v>
                </c:pt>
                <c:pt idx="350">
                  <c:v>135.301122389467</c:v>
                </c:pt>
                <c:pt idx="351">
                  <c:v>135.072049179362</c:v>
                </c:pt>
                <c:pt idx="352">
                  <c:v>134.844467468482</c:v>
                </c:pt>
                <c:pt idx="353">
                  <c:v>134.618352480076</c:v>
                </c:pt>
                <c:pt idx="354">
                  <c:v>134.39368033401</c:v>
                </c:pt>
                <c:pt idx="355">
                  <c:v>134.170427992759</c:v>
                </c:pt>
                <c:pt idx="356">
                  <c:v>133.94857321181</c:v>
                </c:pt>
                <c:pt idx="357">
                  <c:v>133.728094494054</c:v>
                </c:pt>
                <c:pt idx="358">
                  <c:v>133.508971047753</c:v>
                </c:pt>
                <c:pt idx="359">
                  <c:v>133.291182747752</c:v>
                </c:pt>
                <c:pt idx="360">
                  <c:v>133.074710099622</c:v>
                </c:pt>
                <c:pt idx="361">
                  <c:v>132.859534206452</c:v>
                </c:pt>
                <c:pt idx="362">
                  <c:v>132.645636738061</c:v>
                </c:pt>
                <c:pt idx="363">
                  <c:v>132.432999902403</c:v>
                </c:pt>
                <c:pt idx="364">
                  <c:v>132.221606418966</c:v>
                </c:pt>
                <c:pt idx="365">
                  <c:v>132.011439494012</c:v>
                </c:pt>
                <c:pt idx="366">
                  <c:v>131.80248279747</c:v>
                </c:pt>
                <c:pt idx="367">
                  <c:v>131.594720441374</c:v>
                </c:pt>
                <c:pt idx="368">
                  <c:v>131.388136959692</c:v>
                </c:pt>
                <c:pt idx="369">
                  <c:v>131.182717289453</c:v>
                </c:pt>
                <c:pt idx="370">
                  <c:v>130.978446753052</c:v>
                </c:pt>
                <c:pt idx="371">
                  <c:v>130.775311041653</c:v>
                </c:pt>
                <c:pt idx="372">
                  <c:v>130.573296199595</c:v>
                </c:pt>
                <c:pt idx="373">
                  <c:v>130.37238860973</c:v>
                </c:pt>
                <c:pt idx="374">
                  <c:v>130.172574979624</c:v>
                </c:pt>
                <c:pt idx="375">
                  <c:v>129.973842328546</c:v>
                </c:pt>
                <c:pt idx="376">
                  <c:v>129.776177975207</c:v>
                </c:pt>
                <c:pt idx="377">
                  <c:v>129.579569526177</c:v>
                </c:pt>
                <c:pt idx="378">
                  <c:v>129.384004864938</c:v>
                </c:pt>
                <c:pt idx="379">
                  <c:v>129.189472141534</c:v>
                </c:pt>
                <c:pt idx="380">
                  <c:v>128.995959762771</c:v>
                </c:pt>
                <c:pt idx="381">
                  <c:v>128.803456382926</c:v>
                </c:pt>
                <c:pt idx="382">
                  <c:v>128.611950894945</c:v>
                </c:pt>
                <c:pt idx="383">
                  <c:v>128.421432422083</c:v>
                </c:pt>
                <c:pt idx="384">
                  <c:v>128.231890309962</c:v>
                </c:pt>
                <c:pt idx="385">
                  <c:v>128.043314119025</c:v>
                </c:pt>
                <c:pt idx="386">
                  <c:v>127.855693617357</c:v>
                </c:pt>
                <c:pt idx="387">
                  <c:v>127.669018773846</c:v>
                </c:pt>
                <c:pt idx="388">
                  <c:v>127.483279751673</c:v>
                </c:pt>
                <c:pt idx="389">
                  <c:v>127.298466902101</c:v>
                </c:pt>
                <c:pt idx="390">
                  <c:v>127.114570758551</c:v>
                </c:pt>
                <c:pt idx="391">
                  <c:v>126.931582030948</c:v>
                </c:pt>
                <c:pt idx="392">
                  <c:v>126.749491600317</c:v>
                </c:pt>
                <c:pt idx="393">
                  <c:v>126.568290513617</c:v>
                </c:pt>
                <c:pt idx="394">
                  <c:v>126.387969978805</c:v>
                </c:pt>
                <c:pt idx="395">
                  <c:v>126.208521360103</c:v>
                </c:pt>
                <c:pt idx="396">
                  <c:v>126.029936173475</c:v>
                </c:pt>
                <c:pt idx="397">
                  <c:v>125.852206082284</c:v>
                </c:pt>
                <c:pt idx="398">
                  <c:v>125.675322893134</c:v>
                </c:pt>
                <c:pt idx="399">
                  <c:v>125.499278551879</c:v>
                </c:pt>
                <c:pt idx="400">
                  <c:v>125.324065139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0870"/>
        <c:axId val="23985558"/>
      </c:lineChart>
      <c:lineChart>
        <c:grouping val="standard"/>
        <c:varyColors val="0"/>
        <c:ser>
          <c:idx val="3"/>
          <c:order val="3"/>
          <c:tx>
            <c:strRef>
              <c:f>Test6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K$2:$K$402</c:f>
              <c:numCache>
                <c:formatCode>General</c:formatCode>
                <c:ptCount val="401"/>
                <c:pt idx="0">
                  <c:v>0</c:v>
                </c:pt>
                <c:pt idx="1">
                  <c:v>8E-011</c:v>
                </c:pt>
                <c:pt idx="2">
                  <c:v>8E-011</c:v>
                </c:pt>
                <c:pt idx="3">
                  <c:v>8E-011</c:v>
                </c:pt>
                <c:pt idx="4">
                  <c:v>8E-011</c:v>
                </c:pt>
                <c:pt idx="5">
                  <c:v>8E-011</c:v>
                </c:pt>
                <c:pt idx="6">
                  <c:v>8E-011</c:v>
                </c:pt>
                <c:pt idx="7">
                  <c:v>8E-011</c:v>
                </c:pt>
                <c:pt idx="8">
                  <c:v>7.80247929622666E-011</c:v>
                </c:pt>
                <c:pt idx="9">
                  <c:v>7.60983539600571E-011</c:v>
                </c:pt>
                <c:pt idx="10">
                  <c:v>7.42194789062842E-011</c:v>
                </c:pt>
                <c:pt idx="11">
                  <c:v>7.23869934428768E-011</c:v>
                </c:pt>
                <c:pt idx="12">
                  <c:v>7.05997522067676E-011</c:v>
                </c:pt>
                <c:pt idx="13">
                  <c:v>6.88566381140046E-011</c:v>
                </c:pt>
                <c:pt idx="14">
                  <c:v>6.71565616615366E-011</c:v>
                </c:pt>
                <c:pt idx="15">
                  <c:v>6.54984602462386E-011</c:v>
                </c:pt>
                <c:pt idx="16">
                  <c:v>6.38812975007502E-011</c:v>
                </c:pt>
                <c:pt idx="17">
                  <c:v>6.23040626457124E-011</c:v>
                </c:pt>
                <c:pt idx="18">
                  <c:v>6.07657698579975E-011</c:v>
                </c:pt>
                <c:pt idx="19">
                  <c:v>5.92654576545374E-011</c:v>
                </c:pt>
                <c:pt idx="20">
                  <c:v>5.78021882913658E-011</c:v>
                </c:pt>
                <c:pt idx="21">
                  <c:v>5.63750471774971E-011</c:v>
                </c:pt>
                <c:pt idx="22">
                  <c:v>5.49831423032778E-011</c:v>
                </c:pt>
                <c:pt idx="23">
                  <c:v>5.36256036828511E-011</c:v>
                </c:pt>
                <c:pt idx="24">
                  <c:v>5.23015828103878E-011</c:v>
                </c:pt>
                <c:pt idx="25">
                  <c:v>5.10102521297419E-011</c:v>
                </c:pt>
                <c:pt idx="26">
                  <c:v>4.97508045172016E-011</c:v>
                </c:pt>
                <c:pt idx="27">
                  <c:v>4.85224527770107E-011</c:v>
                </c:pt>
                <c:pt idx="28">
                  <c:v>4.73244291493452E-011</c:v>
                </c:pt>
                <c:pt idx="29">
                  <c:v>4.61559848304389E-011</c:v>
                </c:pt>
                <c:pt idx="30">
                  <c:v>4.50163895045565E-011</c:v>
                </c:pt>
                <c:pt idx="31">
                  <c:v>4.39049308875221E-011</c:v>
                </c:pt>
                <c:pt idx="32">
                  <c:v>4.28209142815192E-011</c:v>
                </c:pt>
                <c:pt idx="33">
                  <c:v>4.17636621408813E-011</c:v>
                </c:pt>
                <c:pt idx="34">
                  <c:v>4.07325136486039E-011</c:v>
                </c:pt>
                <c:pt idx="35">
                  <c:v>3.97268243033128E-011</c:v>
                </c:pt>
                <c:pt idx="36">
                  <c:v>3.8745965516429E-011</c:v>
                </c:pt>
                <c:pt idx="37">
                  <c:v>3.77893242192812E-011</c:v>
                </c:pt>
                <c:pt idx="38">
                  <c:v>3.68563024799173E-011</c:v>
                </c:pt>
                <c:pt idx="39">
                  <c:v>3.59463171293777E-011</c:v>
                </c:pt>
                <c:pt idx="40">
                  <c:v>3.50587993971959E-011</c:v>
                </c:pt>
                <c:pt idx="41">
                  <c:v>3.41931945558981E-011</c:v>
                </c:pt>
                <c:pt idx="42">
                  <c:v>3.33489615742807E-011</c:v>
                </c:pt>
                <c:pt idx="43">
                  <c:v>3.25255727792479E-011</c:v>
                </c:pt>
                <c:pt idx="44">
                  <c:v>3.17225135259994E-011</c:v>
                </c:pt>
                <c:pt idx="45">
                  <c:v>3.09392818763601E-011</c:v>
                </c:pt>
                <c:pt idx="46">
                  <c:v>3.01753882850526E-011</c:v>
                </c:pt>
                <c:pt idx="47">
                  <c:v>2.94303552937154E-011</c:v>
                </c:pt>
                <c:pt idx="48">
                  <c:v>2.87037172324761E-011</c:v>
                </c:pt>
                <c:pt idx="49">
                  <c:v>2.79950199288924E-011</c:v>
                </c:pt>
                <c:pt idx="50">
                  <c:v>2.73038204240795E-011</c:v>
                </c:pt>
                <c:pt idx="51">
                  <c:v>2.66296866958464E-011</c:v>
                </c:pt>
                <c:pt idx="52">
                  <c:v>2.5972197388668E-011</c:v>
                </c:pt>
                <c:pt idx="53">
                  <c:v>2.53309415503243E-011</c:v>
                </c:pt>
                <c:pt idx="54">
                  <c:v>2.47055183750416E-011</c:v>
                </c:pt>
                <c:pt idx="55">
                  <c:v>2.40955369529762E-011</c:v>
                </c:pt>
                <c:pt idx="56">
                  <c:v>2.35006160258826E-011</c:v>
                </c:pt>
                <c:pt idx="57">
                  <c:v>2.29203837488152E-011</c:v>
                </c:pt>
                <c:pt idx="58">
                  <c:v>2.23544774577126E-011</c:v>
                </c:pt>
                <c:pt idx="59">
                  <c:v>2.1802543442721E-011</c:v>
                </c:pt>
                <c:pt idx="60">
                  <c:v>2.12642367271141E-011</c:v>
                </c:pt>
                <c:pt idx="61">
                  <c:v>2.07392208516713E-011</c:v>
                </c:pt>
                <c:pt idx="62">
                  <c:v>2.02271676643797E-011</c:v>
                </c:pt>
                <c:pt idx="63">
                  <c:v>1.97277571153285E-011</c:v>
                </c:pt>
                <c:pt idx="64">
                  <c:v>1.92406770566674E-011</c:v>
                </c:pt>
                <c:pt idx="65">
                  <c:v>1.87656230475038E-011</c:v>
                </c:pt>
                <c:pt idx="66">
                  <c:v>1.83022981636178E-011</c:v>
                </c:pt>
                <c:pt idx="67">
                  <c:v>1.78504128118744E-011</c:v>
                </c:pt>
                <c:pt idx="68">
                  <c:v>1.74096845492186E-011</c:v>
                </c:pt>
                <c:pt idx="69">
                  <c:v>1.69798379061394E-011</c:v>
                </c:pt>
                <c:pt idx="70">
                  <c:v>1.65606042144922E-011</c:v>
                </c:pt>
                <c:pt idx="71">
                  <c:v>1.61517214395724E-011</c:v>
                </c:pt>
                <c:pt idx="72">
                  <c:v>1.57529340163355E-011</c:v>
                </c:pt>
                <c:pt idx="73">
                  <c:v>1.53639926896603E-011</c:v>
                </c:pt>
                <c:pt idx="74">
                  <c:v>1.49846543585566E-011</c:v>
                </c:pt>
                <c:pt idx="75">
                  <c:v>1.46146819242188E-011</c:v>
                </c:pt>
                <c:pt idx="76">
                  <c:v>1.42538441418319E-011</c:v>
                </c:pt>
                <c:pt idx="77">
                  <c:v>1.39019154760356E-011</c:v>
                </c:pt>
                <c:pt idx="78">
                  <c:v>1.35586759599576E-011</c:v>
                </c:pt>
                <c:pt idx="79">
                  <c:v>1.32239110577269E-011</c:v>
                </c:pt>
                <c:pt idx="80">
                  <c:v>1.28974115303821E-011</c:v>
                </c:pt>
                <c:pt idx="81">
                  <c:v>1.25789733050902E-011</c:v>
                </c:pt>
                <c:pt idx="82">
                  <c:v>1.22683973475943E-011</c:v>
                </c:pt>
                <c:pt idx="83">
                  <c:v>1.19654895378108E-011</c:v>
                </c:pt>
                <c:pt idx="84">
                  <c:v>1.16700605484982E-011</c:v>
                </c:pt>
                <c:pt idx="85">
                  <c:v>1.13819257269211E-011</c:v>
                </c:pt>
                <c:pt idx="86">
                  <c:v>1.11009049794364E-011</c:v>
                </c:pt>
                <c:pt idx="87">
                  <c:v>1.0826822658929E-011</c:v>
                </c:pt>
                <c:pt idx="88">
                  <c:v>1.05595074550264E-011</c:v>
                </c:pt>
                <c:pt idx="89">
                  <c:v>1.02987922870243E-011</c:v>
                </c:pt>
                <c:pt idx="90">
                  <c:v>1.00445141994558E-011</c:v>
                </c:pt>
                <c:pt idx="91">
                  <c:v>9.79651426023855E-012</c:v>
                </c:pt>
                <c:pt idx="92">
                  <c:v>9.55463746133757E-012</c:v>
                </c:pt>
                <c:pt idx="93">
                  <c:v>9.31873262187976E-012</c:v>
                </c:pt>
                <c:pt idx="94">
                  <c:v>9.0886522936611E-012</c:v>
                </c:pt>
                <c:pt idx="95">
                  <c:v>8.86425266898671E-012</c:v>
                </c:pt>
                <c:pt idx="96">
                  <c:v>8.64539349078634E-012</c:v>
                </c:pt>
                <c:pt idx="97">
                  <c:v>8.43193796494915E-012</c:v>
                </c:pt>
                <c:pt idx="98">
                  <c:v>8.22375267482291E-012</c:v>
                </c:pt>
                <c:pt idx="99">
                  <c:v>8.0207074978243E-012</c:v>
                </c:pt>
                <c:pt idx="100">
                  <c:v>7.822675524108E-012</c:v>
                </c:pt>
                <c:pt idx="101">
                  <c:v>7.62953297724397E-012</c:v>
                </c:pt>
                <c:pt idx="102">
                  <c:v>7.44115913685308E-012</c:v>
                </c:pt>
                <c:pt idx="103">
                  <c:v>7.257436263153E-012</c:v>
                </c:pt>
                <c:pt idx="104">
                  <c:v>7.07824952336698E-012</c:v>
                </c:pt>
                <c:pt idx="105">
                  <c:v>6.90348691994964E-012</c:v>
                </c:pt>
                <c:pt idx="106">
                  <c:v>6.73303922058483E-012</c:v>
                </c:pt>
                <c:pt idx="107">
                  <c:v>6.5667998899119E-012</c:v>
                </c:pt>
                <c:pt idx="108">
                  <c:v>6.40466502293764E-012</c:v>
                </c:pt>
                <c:pt idx="109">
                  <c:v>6.24653328009225E-012</c:v>
                </c:pt>
                <c:pt idx="110">
                  <c:v>6.09230582388883E-012</c:v>
                </c:pt>
                <c:pt idx="111">
                  <c:v>5.94188625714671E-012</c:v>
                </c:pt>
                <c:pt idx="112">
                  <c:v>5.79518056274012E-012</c:v>
                </c:pt>
                <c:pt idx="113">
                  <c:v>5.65209704483437E-012</c:v>
                </c:pt>
                <c:pt idx="114">
                  <c:v>5.51254627157301E-012</c:v>
                </c:pt>
                <c:pt idx="115">
                  <c:v>5.37644101917998E-012</c:v>
                </c:pt>
                <c:pt idx="116">
                  <c:v>5.24369621744195E-012</c:v>
                </c:pt>
                <c:pt idx="117">
                  <c:v>5.11422889653661E-012</c:v>
                </c:pt>
                <c:pt idx="118">
                  <c:v>4.98795813517387E-012</c:v>
                </c:pt>
                <c:pt idx="119">
                  <c:v>4.86480501001744E-012</c:v>
                </c:pt>
                <c:pt idx="120">
                  <c:v>4.7446925463551E-012</c:v>
                </c:pt>
                <c:pt idx="121">
                  <c:v>4.62754566998708E-012</c:v>
                </c:pt>
                <c:pt idx="122">
                  <c:v>4.51329116030219E-012</c:v>
                </c:pt>
                <c:pt idx="123">
                  <c:v>4.40185760451258E-012</c:v>
                </c:pt>
                <c:pt idx="124">
                  <c:v>4.29317535301841E-012</c:v>
                </c:pt>
                <c:pt idx="125">
                  <c:v>4.18717647587459E-012</c:v>
                </c:pt>
                <c:pt idx="126">
                  <c:v>4.08379472033235E-012</c:v>
                </c:pt>
                <c:pt idx="127">
                  <c:v>3.98296546942912E-012</c:v>
                </c:pt>
                <c:pt idx="128">
                  <c:v>3.8846257016008E-012</c:v>
                </c:pt>
                <c:pt idx="129">
                  <c:v>3.78871395129127E-012</c:v>
                </c:pt>
                <c:pt idx="130">
                  <c:v>3.69517027053441E-012</c:v>
                </c:pt>
                <c:pt idx="131">
                  <c:v>3.60393619148462E-012</c:v>
                </c:pt>
                <c:pt idx="132">
                  <c:v>3.51495468987259E-012</c:v>
                </c:pt>
                <c:pt idx="133">
                  <c:v>3.42817014936321E-012</c:v>
                </c:pt>
                <c:pt idx="134">
                  <c:v>3.34352832679359E-012</c:v>
                </c:pt>
                <c:pt idx="135">
                  <c:v>3.2609763182693E-012</c:v>
                </c:pt>
                <c:pt idx="136">
                  <c:v>3.1804625260977E-012</c:v>
                </c:pt>
                <c:pt idx="137">
                  <c:v>3.10193662653776E-012</c:v>
                </c:pt>
                <c:pt idx="138">
                  <c:v>3.02534953834601E-012</c:v>
                </c:pt>
                <c:pt idx="139">
                  <c:v>2.9506533920992E-012</c:v>
                </c:pt>
                <c:pt idx="140">
                  <c:v>2.87780150027437E-012</c:v>
                </c:pt>
                <c:pt idx="141">
                  <c:v>2.8067483280676E-012</c:v>
                </c:pt>
                <c:pt idx="142">
                  <c:v>2.73744946493328E-012</c:v>
                </c:pt>
                <c:pt idx="143">
                  <c:v>2.66986159682609E-012</c:v>
                </c:pt>
                <c:pt idx="144">
                  <c:v>2.60394247912827E-012</c:v>
                </c:pt>
                <c:pt idx="145">
                  <c:v>2.53965091024544E-012</c:v>
                </c:pt>
                <c:pt idx="146">
                  <c:v>2.47694670585415E-012</c:v>
                </c:pt>
                <c:pt idx="147">
                  <c:v>2.41579067378548E-012</c:v>
                </c:pt>
                <c:pt idx="148">
                  <c:v>2.35614458952858E-012</c:v>
                </c:pt>
                <c:pt idx="149">
                  <c:v>2.29797117233915E-012</c:v>
                </c:pt>
                <c:pt idx="150">
                  <c:v>2.24123406193774E-012</c:v>
                </c:pt>
                <c:pt idx="151">
                  <c:v>2.1858977957834E-012</c:v>
                </c:pt>
                <c:pt idx="152">
                  <c:v>2.13192778690844E-012</c:v>
                </c:pt>
                <c:pt idx="153">
                  <c:v>2.07929030230043E-012</c:v>
                </c:pt>
                <c:pt idx="154">
                  <c:v>2.027952441818E-012</c:v>
                </c:pt>
                <c:pt idx="155">
                  <c:v>1.97788211762715E-012</c:v>
                </c:pt>
                <c:pt idx="156">
                  <c:v>1.92904803414535E-012</c:v>
                </c:pt>
                <c:pt idx="157">
                  <c:v>1.88141966848073E-012</c:v>
                </c:pt>
                <c:pt idx="158">
                  <c:v>1.83496725135431E-012</c:v>
                </c:pt>
                <c:pt idx="159">
                  <c:v>1.78966174849325E-012</c:v>
                </c:pt>
                <c:pt idx="160">
                  <c:v>1.74547484248342E-012</c:v>
                </c:pt>
                <c:pt idx="161">
                  <c:v>1.70237891507017E-012</c:v>
                </c:pt>
                <c:pt idx="162">
                  <c:v>1.66034702989598E-012</c:v>
                </c:pt>
                <c:pt idx="163">
                  <c:v>1.61935291566435E-012</c:v>
                </c:pt>
                <c:pt idx="164">
                  <c:v>1.57937094971942E-012</c:v>
                </c:pt>
                <c:pt idx="165">
                  <c:v>1.54037614203095E-012</c:v>
                </c:pt>
                <c:pt idx="166">
                  <c:v>1.50234411957475E-012</c:v>
                </c:pt>
                <c:pt idx="167">
                  <c:v>1.46525111109873E-012</c:v>
                </c:pt>
                <c:pt idx="168">
                  <c:v>1.42907393226512E-012</c:v>
                </c:pt>
                <c:pt idx="169">
                  <c:v>1.39378997115948E-012</c:v>
                </c:pt>
                <c:pt idx="170">
                  <c:v>1.35937717415753E-012</c:v>
                </c:pt>
                <c:pt idx="171">
                  <c:v>1.3258140321409E-012</c:v>
                </c:pt>
                <c:pt idx="172">
                  <c:v>1.29307956705327E-012</c:v>
                </c:pt>
                <c:pt idx="173">
                  <c:v>1.26115331878836E-012</c:v>
                </c:pt>
                <c:pt idx="174">
                  <c:v>1.23001533240171E-012</c:v>
                </c:pt>
                <c:pt idx="175">
                  <c:v>1.19964614563822E-012</c:v>
                </c:pt>
                <c:pt idx="176">
                  <c:v>1.17002677676754E-012</c:v>
                </c:pt>
                <c:pt idx="177">
                  <c:v>1.14113871271994E-012</c:v>
                </c:pt>
                <c:pt idx="178">
                  <c:v>1.11296389751501E-012</c:v>
                </c:pt>
                <c:pt idx="179">
                  <c:v>1.08548472097607E-012</c:v>
                </c:pt>
                <c:pt idx="180">
                  <c:v>1.05868400772327E-012</c:v>
                </c:pt>
                <c:pt idx="181">
                  <c:v>1.03254500643839E-012</c:v>
                </c:pt>
                <c:pt idx="182">
                  <c:v>1.00705137939472E-012</c:v>
                </c:pt>
                <c:pt idx="183">
                  <c:v>9.82187192245475E-013</c:v>
                </c:pt>
                <c:pt idx="184">
                  <c:v>9.5793690406429E-013</c:v>
                </c:pt>
                <c:pt idx="185">
                  <c:v>9.34285357631635E-013</c:v>
                </c:pt>
                <c:pt idx="186">
                  <c:v>9.1121776996107E-013</c:v>
                </c:pt>
                <c:pt idx="187">
                  <c:v>8.88719723059384E-013</c:v>
                </c:pt>
                <c:pt idx="188">
                  <c:v>8.66777154914892E-013</c:v>
                </c:pt>
                <c:pt idx="189">
                  <c:v>8.45376350708212E-013</c:v>
                </c:pt>
                <c:pt idx="190">
                  <c:v>8.24503934240059E-013</c:v>
                </c:pt>
                <c:pt idx="191">
                  <c:v>8.04146859570687E-013</c:v>
                </c:pt>
                <c:pt idx="192">
                  <c:v>7.84292402865746E-013</c:v>
                </c:pt>
                <c:pt idx="193">
                  <c:v>7.6492815444348E-013</c:v>
                </c:pt>
                <c:pt idx="194">
                  <c:v>7.46042011018266E-013</c:v>
                </c:pt>
                <c:pt idx="195">
                  <c:v>7.27622168135665E-013</c:v>
                </c:pt>
                <c:pt idx="196">
                  <c:v>7.09657112794261E-013</c:v>
                </c:pt>
                <c:pt idx="197">
                  <c:v>6.92135616249651E-013</c:v>
                </c:pt>
                <c:pt idx="198">
                  <c:v>6.75046726996122E-013</c:v>
                </c:pt>
                <c:pt idx="199">
                  <c:v>6.58379763921602E-013</c:v>
                </c:pt>
                <c:pt idx="200">
                  <c:v>6.42124309631612E-013</c:v>
                </c:pt>
                <c:pt idx="201">
                  <c:v>6.26270203938062E-013</c:v>
                </c:pt>
                <c:pt idx="202">
                  <c:v>6.10807537508797E-013</c:v>
                </c:pt>
                <c:pt idx="203">
                  <c:v>5.95726645673947E-013</c:v>
                </c:pt>
                <c:pt idx="204">
                  <c:v>5.81018102385191E-013</c:v>
                </c:pt>
                <c:pt idx="205">
                  <c:v>5.66672714324169E-013</c:v>
                </c:pt>
                <c:pt idx="206">
                  <c:v>5.52681515156363E-013</c:v>
                </c:pt>
                <c:pt idx="207">
                  <c:v>5.39035759926837E-013</c:v>
                </c:pt>
                <c:pt idx="208">
                  <c:v>5.25726919594369E-013</c:v>
                </c:pt>
                <c:pt idx="209">
                  <c:v>5.12746675700511E-013</c:v>
                </c:pt>
                <c:pt idx="210">
                  <c:v>5.00086915170285E-013</c:v>
                </c:pt>
                <c:pt idx="211">
                  <c:v>4.87739725241251E-013</c:v>
                </c:pt>
                <c:pt idx="212">
                  <c:v>4.75697388517768E-013</c:v>
                </c:pt>
                <c:pt idx="213">
                  <c:v>4.63952378147371E-013</c:v>
                </c:pt>
                <c:pt idx="214">
                  <c:v>4.52497353116249E-013</c:v>
                </c:pt>
                <c:pt idx="215">
                  <c:v>4.41325153660862E-013</c:v>
                </c:pt>
                <c:pt idx="216">
                  <c:v>4.30428796792866E-013</c:v>
                </c:pt>
                <c:pt idx="217">
                  <c:v>4.19801471934511E-013</c:v>
                </c:pt>
                <c:pt idx="218">
                  <c:v>4.09436536661812E-013</c:v>
                </c:pt>
                <c:pt idx="219">
                  <c:v>3.99327512552817E-013</c:v>
                </c:pt>
                <c:pt idx="220">
                  <c:v>3.89468081138381E-013</c:v>
                </c:pt>
                <c:pt idx="221">
                  <c:v>3.79852079952918E-013</c:v>
                </c:pt>
                <c:pt idx="222">
                  <c:v>3.7047349868266E-013</c:v>
                </c:pt>
                <c:pt idx="223">
                  <c:v>3.61326475409013E-013</c:v>
                </c:pt>
                <c:pt idx="224">
                  <c:v>3.52405292944672E-013</c:v>
                </c:pt>
                <c:pt idx="225">
                  <c:v>3.43704375260187E-013</c:v>
                </c:pt>
                <c:pt idx="226">
                  <c:v>3.35218283998766E-013</c:v>
                </c:pt>
                <c:pt idx="227">
                  <c:v>3.26941715077125E-013</c:v>
                </c:pt>
                <c:pt idx="228">
                  <c:v>3.18869495370263E-013</c:v>
                </c:pt>
                <c:pt idx="229">
                  <c:v>3.1099657947809E-013</c:v>
                </c:pt>
                <c:pt idx="230">
                  <c:v>3.03318046571889E-013</c:v>
                </c:pt>
                <c:pt idx="231">
                  <c:v>2.95829097318635E-013</c:v>
                </c:pt>
                <c:pt idx="232">
                  <c:v>2.88525050881258E-013</c:v>
                </c:pt>
                <c:pt idx="233">
                  <c:v>2.8140134199297E-013</c:v>
                </c:pt>
                <c:pt idx="234">
                  <c:v>2.74453518103819E-013</c:v>
                </c:pt>
                <c:pt idx="235">
                  <c:v>2.67677236597702E-013</c:v>
                </c:pt>
                <c:pt idx="236">
                  <c:v>2.61068262078092E-013</c:v>
                </c:pt>
                <c:pt idx="237">
                  <c:v>2.54622463720773E-013</c:v>
                </c:pt>
                <c:pt idx="238">
                  <c:v>2.48335812691945E-013</c:v>
                </c:pt>
                <c:pt idx="239">
                  <c:v>2.42204379630065E-013</c:v>
                </c:pt>
                <c:pt idx="240">
                  <c:v>2.36224332189876E-013</c:v>
                </c:pt>
                <c:pt idx="241">
                  <c:v>2.30391932647059E-013</c:v>
                </c:pt>
                <c:pt idx="242">
                  <c:v>2.24703535562041E-013</c:v>
                </c:pt>
                <c:pt idx="243">
                  <c:v>2.19155585501469E-013</c:v>
                </c:pt>
                <c:pt idx="244">
                  <c:v>2.13744614815956E-013</c:v>
                </c:pt>
                <c:pt idx="245">
                  <c:v>2.0846724147268E-013</c:v>
                </c:pt>
                <c:pt idx="246">
                  <c:v>2.03320166941509E-013</c:v>
                </c:pt>
                <c:pt idx="247">
                  <c:v>1.98300174133309E-013</c:v>
                </c:pt>
                <c:pt idx="248">
                  <c:v>1.9340412538916E-013</c:v>
                </c:pt>
                <c:pt idx="249">
                  <c:v>1.88628960519219E-013</c:v>
                </c:pt>
                <c:pt idx="250">
                  <c:v>1.83971694889995E-013</c:v>
                </c:pt>
                <c:pt idx="251">
                  <c:v>1.79429417558864E-013</c:v>
                </c:pt>
                <c:pt idx="252">
                  <c:v>1.74999289454631E-013</c:v>
                </c:pt>
                <c:pt idx="253">
                  <c:v>1.70678541603017E-013</c:v>
                </c:pt>
                <c:pt idx="254">
                  <c:v>1.66464473395962E-013</c:v>
                </c:pt>
                <c:pt idx="255">
                  <c:v>1.62354450903659E-013</c:v>
                </c:pt>
                <c:pt idx="256">
                  <c:v>1.58345905228256E-013</c:v>
                </c:pt>
                <c:pt idx="257">
                  <c:v>1.54436330898217E-013</c:v>
                </c:pt>
                <c:pt idx="258">
                  <c:v>1.50623284302318E-013</c:v>
                </c:pt>
                <c:pt idx="259">
                  <c:v>1.46904382162313E-013</c:v>
                </c:pt>
                <c:pt idx="260">
                  <c:v>1.43277300043302E-013</c:v>
                </c:pt>
                <c:pt idx="261">
                  <c:v>1.3973977090089E-013</c:v>
                </c:pt>
                <c:pt idx="262">
                  <c:v>1.36289583664206E-013</c:v>
                </c:pt>
                <c:pt idx="263">
                  <c:v>1.32924581853915E-013</c:v>
                </c:pt>
                <c:pt idx="264">
                  <c:v>1.29642662234345E-013</c:v>
                </c:pt>
                <c:pt idx="265">
                  <c:v>1.26441773498897E-013</c:v>
                </c:pt>
                <c:pt idx="266">
                  <c:v>1.23319914987916E-013</c:v>
                </c:pt>
                <c:pt idx="267">
                  <c:v>1.20275135438206E-013</c:v>
                </c:pt>
                <c:pt idx="268">
                  <c:v>1.17305531763432E-013</c:v>
                </c:pt>
                <c:pt idx="269">
                  <c:v>1.1440924786463E-013</c:v>
                </c:pt>
                <c:pt idx="270">
                  <c:v>1.1158447347008E-013</c:v>
                </c:pt>
                <c:pt idx="271">
                  <c:v>1.08829443003832E-013</c:v>
                </c:pt>
                <c:pt idx="272">
                  <c:v>1.06142434482159E-013</c:v>
                </c:pt>
                <c:pt idx="273">
                  <c:v>1.03521768437268E-013</c:v>
                </c:pt>
                <c:pt idx="274">
                  <c:v>1.00965806867569E-013</c:v>
                </c:pt>
                <c:pt idx="275">
                  <c:v>9.84729522138785E-014</c:v>
                </c:pt>
                <c:pt idx="276">
                  <c:v>9.60416463608881E-014</c:v>
                </c:pt>
                <c:pt idx="277">
                  <c:v>9.3670369663294E-014</c:v>
                </c:pt>
                <c:pt idx="278">
                  <c:v>9.13576399959686E-014</c:v>
                </c:pt>
                <c:pt idx="279">
                  <c:v>8.91020118275843E-014</c:v>
                </c:pt>
                <c:pt idx="280">
                  <c:v>8.69020753171086E-014</c:v>
                </c:pt>
                <c:pt idx="281">
                  <c:v>8.47564554326088E-014</c:v>
                </c:pt>
                <c:pt idx="282">
                  <c:v>8.2663811091811E-014</c:v>
                </c:pt>
                <c:pt idx="283">
                  <c:v>8.06228343238808E-014</c:v>
                </c:pt>
                <c:pt idx="284">
                  <c:v>7.86322494518991E-014</c:v>
                </c:pt>
                <c:pt idx="285">
                  <c:v>7.66908122955216E-014</c:v>
                </c:pt>
                <c:pt idx="286">
                  <c:v>7.47973093933266E-014</c:v>
                </c:pt>
                <c:pt idx="287">
                  <c:v>7.29505572443613E-014</c:v>
                </c:pt>
                <c:pt idx="288">
                  <c:v>7.11494015684158E-014</c:v>
                </c:pt>
                <c:pt idx="289">
                  <c:v>6.93927165845602E-014</c:v>
                </c:pt>
                <c:pt idx="290">
                  <c:v>6.76794043074944E-014</c:v>
                </c:pt>
                <c:pt idx="291">
                  <c:v>6.60083938612724E-014</c:v>
                </c:pt>
                <c:pt idx="292">
                  <c:v>6.43786408099691E-014</c:v>
                </c:pt>
                <c:pt idx="293">
                  <c:v>6.27891265048745E-014</c:v>
                </c:pt>
                <c:pt idx="294">
                  <c:v>6.12388574478051E-014</c:v>
                </c:pt>
                <c:pt idx="295">
                  <c:v>5.97268646701343E-014</c:v>
                </c:pt>
                <c:pt idx="296">
                  <c:v>5.82522031271569E-014</c:v>
                </c:pt>
                <c:pt idx="297">
                  <c:v>5.68139511074039E-014</c:v>
                </c:pt>
                <c:pt idx="298">
                  <c:v>5.54112096565441E-014</c:v>
                </c:pt>
                <c:pt idx="299">
                  <c:v>5.40431020155076E-014</c:v>
                </c:pt>
                <c:pt idx="300">
                  <c:v>5.27087730724829E-01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8621"/>
        <c:axId val="44678195"/>
      </c:lineChart>
      <c:catAx>
        <c:axId val="4253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558"/>
        <c:crossesAt val="0"/>
        <c:auto val="1"/>
        <c:lblAlgn val="ctr"/>
        <c:lblOffset val="100"/>
        <c:noMultiLvlLbl val="0"/>
      </c:catAx>
      <c:valAx>
        <c:axId val="239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870"/>
        <c:crossesAt val="1"/>
        <c:crossBetween val="midCat"/>
      </c:valAx>
      <c:catAx>
        <c:axId val="39378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195"/>
        <c:auto val="1"/>
        <c:lblAlgn val="ctr"/>
        <c:lblOffset val="100"/>
        <c:noMultiLvlLbl val="0"/>
      </c:catAx>
      <c:valAx>
        <c:axId val="44678195"/>
        <c:scaling>
          <c:orientation val="minMax"/>
          <c:max val="1E-01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621"/>
        <c:crosses val="max"/>
        <c:crossBetween val="midCat"/>
        <c:majorUnit val="2E-01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65347819037"/>
          <c:y val="0.173764206490483"/>
          <c:w val="0.935138641154532"/>
          <c:h val="0.798028207585924"/>
        </c:manualLayout>
      </c:layout>
      <c:lineChart>
        <c:grouping val="standard"/>
        <c:varyColors val="0"/>
        <c:ser>
          <c:idx val="0"/>
          <c:order val="0"/>
          <c:tx>
            <c:strRef>
              <c:f>Test7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H$2:$H$402</c:f>
              <c:numCache>
                <c:formatCode>General</c:formatCode>
                <c:ptCount val="40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  <c:pt idx="121">
                  <c:v>55.6702214268904</c:v>
                </c:pt>
                <c:pt idx="122">
                  <c:v>55.441595321593</c:v>
                </c:pt>
                <c:pt idx="123">
                  <c:v>55.2157630374233</c:v>
                </c:pt>
                <c:pt idx="124">
                  <c:v>54.9926681330075</c:v>
                </c:pt>
                <c:pt idx="125">
                  <c:v>54.7722557505166</c:v>
                </c:pt>
                <c:pt idx="126">
                  <c:v>54.5544725589981</c:v>
                </c:pt>
                <c:pt idx="127">
                  <c:v>54.3392667001664</c:v>
                </c:pt>
                <c:pt idx="128">
                  <c:v>54.1265877365274</c:v>
                </c:pt>
                <c:pt idx="129">
                  <c:v>53.9163866017192</c:v>
                </c:pt>
                <c:pt idx="130">
                  <c:v>53.7086155529575</c:v>
                </c:pt>
                <c:pt idx="131">
                  <c:v>53.5032281254816</c:v>
                </c:pt>
                <c:pt idx="132">
                  <c:v>53.3001790889026</c:v>
                </c:pt>
                <c:pt idx="133">
                  <c:v>53.0994244053592</c:v>
                </c:pt>
                <c:pt idx="134">
                  <c:v>52.9009211893949</c:v>
                </c:pt>
                <c:pt idx="135">
                  <c:v>52.704627669473</c:v>
                </c:pt>
                <c:pt idx="136">
                  <c:v>52.5105031510504</c:v>
                </c:pt>
                <c:pt idx="137">
                  <c:v>52.3185079811367</c:v>
                </c:pt>
                <c:pt idx="138">
                  <c:v>52.1286035142687</c:v>
                </c:pt>
                <c:pt idx="139">
                  <c:v>51.9407520798333</c:v>
                </c:pt>
                <c:pt idx="140">
                  <c:v>51.7549169506766</c:v>
                </c:pt>
                <c:pt idx="141">
                  <c:v>51.5710623129397</c:v>
                </c:pt>
                <c:pt idx="142">
                  <c:v>51.3891532370649</c:v>
                </c:pt>
                <c:pt idx="143">
                  <c:v>51.2091556499189</c:v>
                </c:pt>
                <c:pt idx="144">
                  <c:v>51.0310363079829</c:v>
                </c:pt>
                <c:pt idx="145">
                  <c:v>50.8547627715608</c:v>
                </c:pt>
                <c:pt idx="146">
                  <c:v>50.6803033799615</c:v>
                </c:pt>
                <c:pt idx="147">
                  <c:v>50.5076272276106</c:v>
                </c:pt>
                <c:pt idx="148">
                  <c:v>50.3367041410518</c:v>
                </c:pt>
                <c:pt idx="149">
                  <c:v>50.1675046567989</c:v>
                </c:pt>
                <c:pt idx="150">
                  <c:v>50</c:v>
                </c:pt>
                <c:pt idx="151">
                  <c:v>49.8341620638822</c:v>
                </c:pt>
                <c:pt idx="152">
                  <c:v>49.6699633899392</c:v>
                </c:pt>
                <c:pt idx="153">
                  <c:v>49.5073771488337</c:v>
                </c:pt>
                <c:pt idx="154">
                  <c:v>49.3463771219827</c:v>
                </c:pt>
                <c:pt idx="155">
                  <c:v>49.1869376837965</c:v>
                </c:pt>
                <c:pt idx="156">
                  <c:v>49.029033784546</c:v>
                </c:pt>
                <c:pt idx="157">
                  <c:v>48.8726409338306</c:v>
                </c:pt>
                <c:pt idx="158">
                  <c:v>48.7177351846223</c:v>
                </c:pt>
                <c:pt idx="159">
                  <c:v>48.5642931178632</c:v>
                </c:pt>
                <c:pt idx="160">
                  <c:v>48.4122918275927</c:v>
                </c:pt>
                <c:pt idx="161">
                  <c:v>48.261708906584</c:v>
                </c:pt>
                <c:pt idx="162">
                  <c:v>48.1125224324688</c:v>
                </c:pt>
                <c:pt idx="163">
                  <c:v>47.964710954331</c:v>
                </c:pt>
                <c:pt idx="164">
                  <c:v>47.8182534797504</c:v>
                </c:pt>
                <c:pt idx="165">
                  <c:v>47.6731294622796</c:v>
                </c:pt>
                <c:pt idx="166">
                  <c:v>47.5293187893359</c:v>
                </c:pt>
                <c:pt idx="167">
                  <c:v>47.3868017704923</c:v>
                </c:pt>
                <c:pt idx="168">
                  <c:v>47.2455591261534</c:v>
                </c:pt>
                <c:pt idx="169">
                  <c:v>47.1055719765996</c:v>
                </c:pt>
                <c:pt idx="170">
                  <c:v>46.9668218313862</c:v>
                </c:pt>
                <c:pt idx="171">
                  <c:v>46.8292905790847</c:v>
                </c:pt>
                <c:pt idx="172">
                  <c:v>46.6929604773518</c:v>
                </c:pt>
                <c:pt idx="173">
                  <c:v>46.5578141433151</c:v>
                </c:pt>
                <c:pt idx="174">
                  <c:v>46.423834544263</c:v>
                </c:pt>
                <c:pt idx="175">
                  <c:v>46.2910049886276</c:v>
                </c:pt>
                <c:pt idx="176">
                  <c:v>46.1593091172498</c:v>
                </c:pt>
                <c:pt idx="177">
                  <c:v>46.0287308949162</c:v>
                </c:pt>
                <c:pt idx="178">
                  <c:v>45.8992546021578</c:v>
                </c:pt>
                <c:pt idx="179">
                  <c:v>45.7708648273015</c:v>
                </c:pt>
                <c:pt idx="180">
                  <c:v>45.6435464587639</c:v>
                </c:pt>
                <c:pt idx="181">
                  <c:v>45.5172846775803</c:v>
                </c:pt>
                <c:pt idx="182">
                  <c:v>45.3920649501602</c:v>
                </c:pt>
                <c:pt idx="183">
                  <c:v>45.2678730212593</c:v>
                </c:pt>
                <c:pt idx="184">
                  <c:v>45.1446949071635</c:v>
                </c:pt>
                <c:pt idx="185">
                  <c:v>45.0225168890748</c:v>
                </c:pt>
                <c:pt idx="186">
                  <c:v>44.9013255066937</c:v>
                </c:pt>
                <c:pt idx="187">
                  <c:v>44.7811075519899</c:v>
                </c:pt>
                <c:pt idx="188">
                  <c:v>44.661850063156</c:v>
                </c:pt>
                <c:pt idx="189">
                  <c:v>44.5435403187374</c:v>
                </c:pt>
                <c:pt idx="190">
                  <c:v>44.4261658319319</c:v>
                </c:pt>
                <c:pt idx="191">
                  <c:v>44.3097143450543</c:v>
                </c:pt>
                <c:pt idx="192">
                  <c:v>44.1941738241592</c:v>
                </c:pt>
                <c:pt idx="193">
                  <c:v>44.0795324538175</c:v>
                </c:pt>
                <c:pt idx="194">
                  <c:v>43.9657786320412</c:v>
                </c:pt>
                <c:pt idx="195">
                  <c:v>43.8529009653515</c:v>
                </c:pt>
                <c:pt idx="196">
                  <c:v>43.7408882639853</c:v>
                </c:pt>
                <c:pt idx="197">
                  <c:v>43.6297295372363</c:v>
                </c:pt>
                <c:pt idx="198">
                  <c:v>43.5194139889245</c:v>
                </c:pt>
                <c:pt idx="199">
                  <c:v>43.4099310129925</c:v>
                </c:pt>
                <c:pt idx="200">
                  <c:v>43.3012701892219</c:v>
                </c:pt>
                <c:pt idx="201">
                  <c:v>43.193421279068</c:v>
                </c:pt>
                <c:pt idx="202">
                  <c:v>43.086374221607</c:v>
                </c:pt>
                <c:pt idx="203">
                  <c:v>42.980119129594</c:v>
                </c:pt>
                <c:pt idx="204">
                  <c:v>42.8746462856272</c:v>
                </c:pt>
                <c:pt idx="205">
                  <c:v>42.7699461384151</c:v>
                </c:pt>
                <c:pt idx="206">
                  <c:v>42.6660092991431</c:v>
                </c:pt>
                <c:pt idx="207">
                  <c:v>42.5628265379374</c:v>
                </c:pt>
                <c:pt idx="208">
                  <c:v>42.4603887804224</c:v>
                </c:pt>
                <c:pt idx="209">
                  <c:v>42.3586871043679</c:v>
                </c:pt>
                <c:pt idx="210">
                  <c:v>42.2577127364258</c:v>
                </c:pt>
                <c:pt idx="211">
                  <c:v>42.1574570489507</c:v>
                </c:pt>
                <c:pt idx="212">
                  <c:v>42.0579115569033</c:v>
                </c:pt>
                <c:pt idx="213">
                  <c:v>41.9590679148345</c:v>
                </c:pt>
                <c:pt idx="214">
                  <c:v>41.8609179139461</c:v>
                </c:pt>
                <c:pt idx="215">
                  <c:v>41.7634534792279</c:v>
                </c:pt>
                <c:pt idx="216">
                  <c:v>41.6666666666667</c:v>
                </c:pt>
                <c:pt idx="217">
                  <c:v>41.570549660527</c:v>
                </c:pt>
                <c:pt idx="218">
                  <c:v>41.4750947706998</c:v>
                </c:pt>
                <c:pt idx="219">
                  <c:v>41.3802944301184</c:v>
                </c:pt>
                <c:pt idx="220">
                  <c:v>41.2861411922385</c:v>
                </c:pt>
                <c:pt idx="221">
                  <c:v>41.1926277285817</c:v>
                </c:pt>
                <c:pt idx="222">
                  <c:v>41.0997468263393</c:v>
                </c:pt>
                <c:pt idx="223">
                  <c:v>41.0074913860356</c:v>
                </c:pt>
                <c:pt idx="224">
                  <c:v>40.9158544192486</c:v>
                </c:pt>
                <c:pt idx="225">
                  <c:v>40.8248290463863</c:v>
                </c:pt>
                <c:pt idx="226">
                  <c:v>40.7344084945176</c:v>
                </c:pt>
                <c:pt idx="227">
                  <c:v>40.6445860952554</c:v>
                </c:pt>
                <c:pt idx="228">
                  <c:v>40.5553552826906</c:v>
                </c:pt>
                <c:pt idx="229">
                  <c:v>40.466709591377</c:v>
                </c:pt>
                <c:pt idx="230">
                  <c:v>40.3786426543624</c:v>
                </c:pt>
                <c:pt idx="231">
                  <c:v>40.291148201269</c:v>
                </c:pt>
                <c:pt idx="232">
                  <c:v>40.2042200564173</c:v>
                </c:pt>
                <c:pt idx="233">
                  <c:v>40.1178521369955</c:v>
                </c:pt>
                <c:pt idx="234">
                  <c:v>40.0320384512718</c:v>
                </c:pt>
                <c:pt idx="235">
                  <c:v>39.9467730968481</c:v>
                </c:pt>
                <c:pt idx="236">
                  <c:v>39.862050258955</c:v>
                </c:pt>
                <c:pt idx="237">
                  <c:v>39.7778642087865</c:v>
                </c:pt>
                <c:pt idx="238">
                  <c:v>39.6942093018722</c:v>
                </c:pt>
                <c:pt idx="239">
                  <c:v>39.6110799764885</c:v>
                </c:pt>
                <c:pt idx="240">
                  <c:v>39.5284707521048</c:v>
                </c:pt>
                <c:pt idx="241">
                  <c:v>39.4463762278663</c:v>
                </c:pt>
                <c:pt idx="242">
                  <c:v>39.3647910811109</c:v>
                </c:pt>
                <c:pt idx="243">
                  <c:v>39.2837100659193</c:v>
                </c:pt>
                <c:pt idx="244">
                  <c:v>39.2031280116988</c:v>
                </c:pt>
                <c:pt idx="245">
                  <c:v>39.1230398217976</c:v>
                </c:pt>
                <c:pt idx="246">
                  <c:v>39.0434404721515</c:v>
                </c:pt>
                <c:pt idx="247">
                  <c:v>38.9643250099598</c:v>
                </c:pt>
                <c:pt idx="248">
                  <c:v>38.885688552391</c:v>
                </c:pt>
                <c:pt idx="249">
                  <c:v>38.8075262853167</c:v>
                </c:pt>
                <c:pt idx="250">
                  <c:v>38.7298334620742</c:v>
                </c:pt>
                <c:pt idx="251">
                  <c:v>38.6526054022555</c:v>
                </c:pt>
                <c:pt idx="252">
                  <c:v>38.575837490523</c:v>
                </c:pt>
                <c:pt idx="253">
                  <c:v>38.4995251754509</c:v>
                </c:pt>
                <c:pt idx="254">
                  <c:v>38.423663968392</c:v>
                </c:pt>
                <c:pt idx="255">
                  <c:v>38.3482494423685</c:v>
                </c:pt>
                <c:pt idx="256">
                  <c:v>38.2732772309872</c:v>
                </c:pt>
                <c:pt idx="257">
                  <c:v>38.1987430273772</c:v>
                </c:pt>
                <c:pt idx="258">
                  <c:v>38.1246425831512</c:v>
                </c:pt>
                <c:pt idx="259">
                  <c:v>38.0509717073881</c:v>
                </c:pt>
                <c:pt idx="260">
                  <c:v>37.9777262656375</c:v>
                </c:pt>
                <c:pt idx="261">
                  <c:v>37.9049021789452</c:v>
                </c:pt>
                <c:pt idx="262">
                  <c:v>37.8324954228989</c:v>
                </c:pt>
                <c:pt idx="263">
                  <c:v>37.7605020266943</c:v>
                </c:pt>
                <c:pt idx="264">
                  <c:v>37.6889180722205</c:v>
                </c:pt>
                <c:pt idx="265">
                  <c:v>37.6177396931639</c:v>
                </c:pt>
                <c:pt idx="266">
                  <c:v>37.5469630741319</c:v>
                </c:pt>
                <c:pt idx="267">
                  <c:v>37.4765844497931</c:v>
                </c:pt>
                <c:pt idx="268">
                  <c:v>37.4066001040362</c:v>
                </c:pt>
                <c:pt idx="269">
                  <c:v>37.3370063691462</c:v>
                </c:pt>
                <c:pt idx="270">
                  <c:v>37.2677996249965</c:v>
                </c:pt>
                <c:pt idx="271">
                  <c:v>37.1989762982582</c:v>
                </c:pt>
                <c:pt idx="272">
                  <c:v>37.1305328616253</c:v>
                </c:pt>
                <c:pt idx="273">
                  <c:v>37.0624658330551</c:v>
                </c:pt>
                <c:pt idx="274">
                  <c:v>36.9947717750243</c:v>
                </c:pt>
                <c:pt idx="275">
                  <c:v>36.9274472937998</c:v>
                </c:pt>
                <c:pt idx="276">
                  <c:v>36.8604890387243</c:v>
                </c:pt>
                <c:pt idx="277">
                  <c:v>36.7938937015154</c:v>
                </c:pt>
                <c:pt idx="278">
                  <c:v>36.7276580155794</c:v>
                </c:pt>
                <c:pt idx="279">
                  <c:v>36.6617787553383</c:v>
                </c:pt>
                <c:pt idx="280">
                  <c:v>36.59625273557</c:v>
                </c:pt>
                <c:pt idx="281">
                  <c:v>36.5310768107612</c:v>
                </c:pt>
                <c:pt idx="282">
                  <c:v>36.4662478744736</c:v>
                </c:pt>
                <c:pt idx="283">
                  <c:v>36.4017628587218</c:v>
                </c:pt>
                <c:pt idx="284">
                  <c:v>36.3376187333632</c:v>
                </c:pt>
                <c:pt idx="285">
                  <c:v>36.2738125055006</c:v>
                </c:pt>
                <c:pt idx="286">
                  <c:v>36.2103412188951</c:v>
                </c:pt>
                <c:pt idx="287">
                  <c:v>36.147201953391</c:v>
                </c:pt>
                <c:pt idx="288">
                  <c:v>36.0843918243516</c:v>
                </c:pt>
                <c:pt idx="289">
                  <c:v>36.0219079821056</c:v>
                </c:pt>
                <c:pt idx="290">
                  <c:v>35.9597476114038</c:v>
                </c:pt>
                <c:pt idx="291">
                  <c:v>35.8979079308869</c:v>
                </c:pt>
                <c:pt idx="292">
                  <c:v>35.8363861925623</c:v>
                </c:pt>
                <c:pt idx="293">
                  <c:v>35.7751796812912</c:v>
                </c:pt>
                <c:pt idx="294">
                  <c:v>35.7142857142857</c:v>
                </c:pt>
                <c:pt idx="295">
                  <c:v>35.6537016406146</c:v>
                </c:pt>
                <c:pt idx="296">
                  <c:v>35.5934248407187</c:v>
                </c:pt>
                <c:pt idx="297">
                  <c:v>35.5334527259351</c:v>
                </c:pt>
                <c:pt idx="298">
                  <c:v>35.4737827380302</c:v>
                </c:pt>
                <c:pt idx="299">
                  <c:v>35.4144123487414</c:v>
                </c:pt>
                <c:pt idx="300">
                  <c:v>35.3553390593274</c:v>
                </c:pt>
                <c:pt idx="301">
                  <c:v>35.2965604001259</c:v>
                </c:pt>
                <c:pt idx="302">
                  <c:v>35.2380739301205</c:v>
                </c:pt>
                <c:pt idx="303">
                  <c:v>35.1798772365146</c:v>
                </c:pt>
                <c:pt idx="304">
                  <c:v>35.1219679343135</c:v>
                </c:pt>
                <c:pt idx="305">
                  <c:v>35.0643436659138</c:v>
                </c:pt>
                <c:pt idx="306">
                  <c:v>35.0070021007003</c:v>
                </c:pt>
                <c:pt idx="307">
                  <c:v>34.9499409346497</c:v>
                </c:pt>
                <c:pt idx="308">
                  <c:v>34.8931578899427</c:v>
                </c:pt>
                <c:pt idx="309">
                  <c:v>34.8366507145809</c:v>
                </c:pt>
                <c:pt idx="310">
                  <c:v>34.7804171820126</c:v>
                </c:pt>
                <c:pt idx="311">
                  <c:v>34.724455090764</c:v>
                </c:pt>
                <c:pt idx="312">
                  <c:v>34.6687622640768</c:v>
                </c:pt>
                <c:pt idx="313">
                  <c:v>34.6133365495534</c:v>
                </c:pt>
                <c:pt idx="314">
                  <c:v>34.5581758188069</c:v>
                </c:pt>
                <c:pt idx="315">
                  <c:v>34.5032779671177</c:v>
                </c:pt>
                <c:pt idx="316">
                  <c:v>34.4486409130969</c:v>
                </c:pt>
                <c:pt idx="317">
                  <c:v>34.3942625983541</c:v>
                </c:pt>
                <c:pt idx="318">
                  <c:v>34.3401409871723</c:v>
                </c:pt>
                <c:pt idx="319">
                  <c:v>34.2862740661871</c:v>
                </c:pt>
                <c:pt idx="320">
                  <c:v>34.2326598440729</c:v>
                </c:pt>
                <c:pt idx="321">
                  <c:v>34.1792963512332</c:v>
                </c:pt>
                <c:pt idx="322">
                  <c:v>34.1261816394968</c:v>
                </c:pt>
                <c:pt idx="323">
                  <c:v>34.0733137818191</c:v>
                </c:pt>
                <c:pt idx="324">
                  <c:v>34.0206908719886</c:v>
                </c:pt>
                <c:pt idx="325">
                  <c:v>33.9683110243379</c:v>
                </c:pt>
                <c:pt idx="326">
                  <c:v>33.9161723734601</c:v>
                </c:pt>
                <c:pt idx="327">
                  <c:v>33.8642730739298</c:v>
                </c:pt>
                <c:pt idx="328">
                  <c:v>33.8126113000287</c:v>
                </c:pt>
                <c:pt idx="329">
                  <c:v>33.7611852454758</c:v>
                </c:pt>
                <c:pt idx="330">
                  <c:v>33.7099931231621</c:v>
                </c:pt>
                <c:pt idx="331">
                  <c:v>33.65903316489</c:v>
                </c:pt>
                <c:pt idx="332">
                  <c:v>33.6083036211166</c:v>
                </c:pt>
                <c:pt idx="333">
                  <c:v>33.5578027607012</c:v>
                </c:pt>
                <c:pt idx="334">
                  <c:v>33.5075288706578</c:v>
                </c:pt>
                <c:pt idx="335">
                  <c:v>33.4574802559103</c:v>
                </c:pt>
                <c:pt idx="336">
                  <c:v>33.4076552390531</c:v>
                </c:pt>
                <c:pt idx="337">
                  <c:v>33.3580521601144</c:v>
                </c:pt>
                <c:pt idx="338">
                  <c:v>33.3086693763246</c:v>
                </c:pt>
                <c:pt idx="339">
                  <c:v>33.259505261887</c:v>
                </c:pt>
                <c:pt idx="340">
                  <c:v>33.2105582077536</c:v>
                </c:pt>
                <c:pt idx="341">
                  <c:v>33.1618266214037</c:v>
                </c:pt>
                <c:pt idx="342">
                  <c:v>33.1133089266261</c:v>
                </c:pt>
                <c:pt idx="343">
                  <c:v>33.0650035633054</c:v>
                </c:pt>
                <c:pt idx="344">
                  <c:v>33.0169089872109</c:v>
                </c:pt>
                <c:pt idx="345">
                  <c:v>32.9690236697894</c:v>
                </c:pt>
                <c:pt idx="346">
                  <c:v>32.921346097961</c:v>
                </c:pt>
                <c:pt idx="347">
                  <c:v>32.8738747739188</c:v>
                </c:pt>
                <c:pt idx="348">
                  <c:v>32.8266082149307</c:v>
                </c:pt>
                <c:pt idx="349">
                  <c:v>32.7795449531449</c:v>
                </c:pt>
                <c:pt idx="350">
                  <c:v>32.7326835353989</c:v>
                </c:pt>
                <c:pt idx="351">
                  <c:v>32.6860225230307</c:v>
                </c:pt>
                <c:pt idx="352">
                  <c:v>32.6395604916934</c:v>
                </c:pt>
                <c:pt idx="353">
                  <c:v>32.5932960311724</c:v>
                </c:pt>
                <c:pt idx="354">
                  <c:v>32.547227745206</c:v>
                </c:pt>
                <c:pt idx="355">
                  <c:v>32.501354251308</c:v>
                </c:pt>
                <c:pt idx="356">
                  <c:v>32.4556741805937</c:v>
                </c:pt>
                <c:pt idx="357">
                  <c:v>32.4101861776082</c:v>
                </c:pt>
                <c:pt idx="358">
                  <c:v>32.3648889001577</c:v>
                </c:pt>
                <c:pt idx="359">
                  <c:v>32.3197810191429</c:v>
                </c:pt>
                <c:pt idx="360">
                  <c:v>32.2748612183951</c:v>
                </c:pt>
                <c:pt idx="361">
                  <c:v>32.2301281945155</c:v>
                </c:pt>
                <c:pt idx="362">
                  <c:v>32.1855806567156</c:v>
                </c:pt>
                <c:pt idx="363">
                  <c:v>32.1412173266613</c:v>
                </c:pt>
                <c:pt idx="364">
                  <c:v>32.0970369383185</c:v>
                </c:pt>
                <c:pt idx="365">
                  <c:v>32.0530382378016</c:v>
                </c:pt>
                <c:pt idx="366">
                  <c:v>32.009219983224</c:v>
                </c:pt>
                <c:pt idx="367">
                  <c:v>31.9655809445506</c:v>
                </c:pt>
                <c:pt idx="368">
                  <c:v>31.9221199034531</c:v>
                </c:pt>
                <c:pt idx="369">
                  <c:v>31.8788356531669</c:v>
                </c:pt>
                <c:pt idx="370">
                  <c:v>31.8357269983507</c:v>
                </c:pt>
                <c:pt idx="371">
                  <c:v>31.7927927549473</c:v>
                </c:pt>
                <c:pt idx="372">
                  <c:v>31.7500317500476</c:v>
                </c:pt>
                <c:pt idx="373">
                  <c:v>31.7074428217557</c:v>
                </c:pt>
                <c:pt idx="374">
                  <c:v>31.6650248190562</c:v>
                </c:pt>
                <c:pt idx="375">
                  <c:v>31.6227766016838</c:v>
                </c:pt>
                <c:pt idx="376">
                  <c:v>31.5806970399945</c:v>
                </c:pt>
                <c:pt idx="377">
                  <c:v>31.5387850148385</c:v>
                </c:pt>
                <c:pt idx="378">
                  <c:v>31.4970394174356</c:v>
                </c:pt>
                <c:pt idx="379">
                  <c:v>31.4554591492516</c:v>
                </c:pt>
                <c:pt idx="380">
                  <c:v>31.4140431218772</c:v>
                </c:pt>
                <c:pt idx="381">
                  <c:v>31.3727902569079</c:v>
                </c:pt>
                <c:pt idx="382">
                  <c:v>31.3316994858268</c:v>
                </c:pt>
                <c:pt idx="383">
                  <c:v>31.2907697498874</c:v>
                </c:pt>
                <c:pt idx="384">
                  <c:v>31.25</c:v>
                </c:pt>
                <c:pt idx="385">
                  <c:v>31.209389196618</c:v>
                </c:pt>
                <c:pt idx="386">
                  <c:v>31.1689363096269</c:v>
                </c:pt>
                <c:pt idx="387">
                  <c:v>31.1286403182345</c:v>
                </c:pt>
                <c:pt idx="388">
                  <c:v>31.0885002108629</c:v>
                </c:pt>
                <c:pt idx="389">
                  <c:v>31.0485149850416</c:v>
                </c:pt>
                <c:pt idx="390">
                  <c:v>31.0086836473021</c:v>
                </c:pt>
                <c:pt idx="391">
                  <c:v>30.969005213075</c:v>
                </c:pt>
                <c:pt idx="392">
                  <c:v>30.9294787065871</c:v>
                </c:pt>
                <c:pt idx="393">
                  <c:v>30.8901031607608</c:v>
                </c:pt>
                <c:pt idx="394">
                  <c:v>30.8508776171148</c:v>
                </c:pt>
                <c:pt idx="395">
                  <c:v>30.811801125666</c:v>
                </c:pt>
                <c:pt idx="396">
                  <c:v>30.7728727448332</c:v>
                </c:pt>
                <c:pt idx="397">
                  <c:v>30.7340915413411</c:v>
                </c:pt>
                <c:pt idx="398">
                  <c:v>30.6954565901272</c:v>
                </c:pt>
                <c:pt idx="399">
                  <c:v>30.6569669742483</c:v>
                </c:pt>
                <c:pt idx="400">
                  <c:v>30.6186217847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7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I$2:$I$402</c:f>
              <c:numCache>
                <c:formatCode>General</c:formatCode>
                <c:ptCount val="4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7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J$2:$J$402</c:f>
              <c:numCache>
                <c:formatCode>General</c:formatCode>
                <c:ptCount val="401"/>
                <c:pt idx="0">
                  <c:v>0</c:v>
                </c:pt>
                <c:pt idx="1">
                  <c:v>41.6719786752547</c:v>
                </c:pt>
                <c:pt idx="2">
                  <c:v>84.4469036811748</c:v>
                </c:pt>
                <c:pt idx="3">
                  <c:v>127.081933644077</c:v>
                </c:pt>
                <c:pt idx="4">
                  <c:v>169.735882080802</c:v>
                </c:pt>
                <c:pt idx="5">
                  <c:v>212.41413630686</c:v>
                </c:pt>
                <c:pt idx="6">
                  <c:v>255.185841222855</c:v>
                </c:pt>
                <c:pt idx="7">
                  <c:v>240.210287682227</c:v>
                </c:pt>
                <c:pt idx="8">
                  <c:v>228.403994458472</c:v>
                </c:pt>
                <c:pt idx="9">
                  <c:v>219.32058934964</c:v>
                </c:pt>
                <c:pt idx="10">
                  <c:v>212.322971641228</c:v>
                </c:pt>
                <c:pt idx="11">
                  <c:v>206.952502462785</c:v>
                </c:pt>
                <c:pt idx="12">
                  <c:v>202.873283861275</c:v>
                </c:pt>
                <c:pt idx="13">
                  <c:v>199.832164626831</c:v>
                </c:pt>
                <c:pt idx="14">
                  <c:v>197.633528643126</c:v>
                </c:pt>
                <c:pt idx="15">
                  <c:v>196.12315977896</c:v>
                </c:pt>
                <c:pt idx="16">
                  <c:v>195.177556156013</c:v>
                </c:pt>
                <c:pt idx="17">
                  <c:v>194.69659254096</c:v>
                </c:pt>
                <c:pt idx="18">
                  <c:v>194.598309412287</c:v>
                </c:pt>
                <c:pt idx="19">
                  <c:v>194.81510131654</c:v>
                </c:pt>
                <c:pt idx="20">
                  <c:v>195.290857924234</c:v>
                </c:pt>
                <c:pt idx="21">
                  <c:v>195.978774501842</c:v>
                </c:pt>
                <c:pt idx="22">
                  <c:v>196.839646124252</c:v>
                </c:pt>
                <c:pt idx="23">
                  <c:v>197.840520032171</c:v>
                </c:pt>
                <c:pt idx="24">
                  <c:v>198.953618654471</c:v>
                </c:pt>
                <c:pt idx="25">
                  <c:v>200.155470734273</c:v>
                </c:pt>
                <c:pt idx="26">
                  <c:v>201.426204767415</c:v>
                </c:pt>
                <c:pt idx="27">
                  <c:v>202.748970557576</c:v>
                </c:pt>
                <c:pt idx="28">
                  <c:v>204.109462910888</c:v>
                </c:pt>
                <c:pt idx="29">
                  <c:v>205.495527447771</c:v>
                </c:pt>
                <c:pt idx="30">
                  <c:v>206.896832909124</c:v>
                </c:pt>
                <c:pt idx="31">
                  <c:v>208.30459763943</c:v>
                </c:pt>
                <c:pt idx="32">
                  <c:v>209.711360449277</c:v>
                </c:pt>
                <c:pt idx="33">
                  <c:v>211.11078800511</c:v>
                </c:pt>
                <c:pt idx="34">
                  <c:v>212.497512411893</c:v>
                </c:pt>
                <c:pt idx="35">
                  <c:v>213.866993849741</c:v>
                </c:pt>
                <c:pt idx="36">
                  <c:v>215.215404074406</c:v>
                </c:pt>
                <c:pt idx="37">
                  <c:v>216.539527349894</c:v>
                </c:pt>
                <c:pt idx="38">
                  <c:v>217.836675991224</c:v>
                </c:pt>
                <c:pt idx="39">
                  <c:v>219.10461818823</c:v>
                </c:pt>
                <c:pt idx="40">
                  <c:v>220.341516181507</c:v>
                </c:pt>
                <c:pt idx="41">
                  <c:v>221.545873187988</c:v>
                </c:pt>
                <c:pt idx="42">
                  <c:v>222.716487740801</c:v>
                </c:pt>
                <c:pt idx="43">
                  <c:v>223.852414327474</c:v>
                </c:pt>
                <c:pt idx="44">
                  <c:v>224.952929391438</c:v>
                </c:pt>
                <c:pt idx="45">
                  <c:v>226.017501911207</c:v>
                </c:pt>
                <c:pt idx="46">
                  <c:v>227.045767895577</c:v>
                </c:pt>
                <c:pt idx="47">
                  <c:v>228.037508236129</c:v>
                </c:pt>
                <c:pt idx="48">
                  <c:v>228.992629444208</c:v>
                </c:pt>
                <c:pt idx="49">
                  <c:v>229.911146871231</c:v>
                </c:pt>
                <c:pt idx="50">
                  <c:v>230.793170071265</c:v>
                </c:pt>
                <c:pt idx="51">
                  <c:v>231.638890015247</c:v>
                </c:pt>
                <c:pt idx="52">
                  <c:v>232.448567908645</c:v>
                </c:pt>
                <c:pt idx="53">
                  <c:v>233.222525400187</c:v>
                </c:pt>
                <c:pt idx="54">
                  <c:v>233.961135999485</c:v>
                </c:pt>
                <c:pt idx="55">
                  <c:v>234.664817547089</c:v>
                </c:pt>
                <c:pt idx="56">
                  <c:v>235.334025602217</c:v>
                </c:pt>
                <c:pt idx="57">
                  <c:v>235.969247631925</c:v>
                </c:pt>
                <c:pt idx="58">
                  <c:v>236.570997901309</c:v>
                </c:pt>
                <c:pt idx="59">
                  <c:v>237.13981297774</c:v>
                </c:pt>
                <c:pt idx="60">
                  <c:v>237.676247773768</c:v>
                </c:pt>
                <c:pt idx="61">
                  <c:v>238.180872063118</c:v>
                </c:pt>
                <c:pt idx="62">
                  <c:v>238.654267412813</c:v>
                </c:pt>
                <c:pt idx="63">
                  <c:v>239.097024481686</c:v>
                </c:pt>
                <c:pt idx="64">
                  <c:v>239.509740641918</c:v>
                </c:pt>
                <c:pt idx="65">
                  <c:v>239.893017885651</c:v>
                </c:pt>
                <c:pt idx="66">
                  <c:v>240.247460983468</c:v>
                </c:pt>
                <c:pt idx="67">
                  <c:v>240.5736758656</c:v>
                </c:pt>
                <c:pt idx="68">
                  <c:v>240.872268200293</c:v>
                </c:pt>
                <c:pt idx="69">
                  <c:v>241.143842146824</c:v>
                </c:pt>
                <c:pt idx="70">
                  <c:v>241.388999263387</c:v>
                </c:pt>
                <c:pt idx="71">
                  <c:v>241.608337552367</c:v>
                </c:pt>
                <c:pt idx="72">
                  <c:v>241.802450627609</c:v>
                </c:pt>
                <c:pt idx="73">
                  <c:v>241.971926990055</c:v>
                </c:pt>
                <c:pt idx="74">
                  <c:v>242.117349399711</c:v>
                </c:pt>
                <c:pt idx="75">
                  <c:v>242.239294333268</c:v>
                </c:pt>
                <c:pt idx="76">
                  <c:v>242.33833151793</c:v>
                </c:pt>
                <c:pt idx="77">
                  <c:v>242.415023533035</c:v>
                </c:pt>
                <c:pt idx="78">
                  <c:v>242.469925472041</c:v>
                </c:pt>
                <c:pt idx="79">
                  <c:v>242.503584658219</c:v>
                </c:pt>
                <c:pt idx="80">
                  <c:v>242.516540408174</c:v>
                </c:pt>
                <c:pt idx="81">
                  <c:v>242.509323837932</c:v>
                </c:pt>
                <c:pt idx="82">
                  <c:v>242.48245770691</c:v>
                </c:pt>
                <c:pt idx="83">
                  <c:v>242.436456295589</c:v>
                </c:pt>
                <c:pt idx="84">
                  <c:v>242.371825313167</c:v>
                </c:pt>
                <c:pt idx="85">
                  <c:v>242.289061831856</c:v>
                </c:pt>
                <c:pt idx="86">
                  <c:v>242.188654244842</c:v>
                </c:pt>
                <c:pt idx="87">
                  <c:v>242.071082245256</c:v>
                </c:pt>
                <c:pt idx="88">
                  <c:v>241.936816823759</c:v>
                </c:pt>
                <c:pt idx="89">
                  <c:v>241.786320282624</c:v>
                </c:pt>
                <c:pt idx="90">
                  <c:v>241.620046264384</c:v>
                </c:pt>
                <c:pt idx="91">
                  <c:v>241.438439793353</c:v>
                </c:pt>
                <c:pt idx="92">
                  <c:v>241.241937328474</c:v>
                </c:pt>
                <c:pt idx="93">
                  <c:v>241.030966826116</c:v>
                </c:pt>
                <c:pt idx="94">
                  <c:v>240.805947811599</c:v>
                </c:pt>
                <c:pt idx="95">
                  <c:v>240.567291458322</c:v>
                </c:pt>
                <c:pt idx="96">
                  <c:v>240.315400673516</c:v>
                </c:pt>
                <c:pt idx="97">
                  <c:v>240.050670189718</c:v>
                </c:pt>
                <c:pt idx="98">
                  <c:v>239.773486661177</c:v>
                </c:pt>
                <c:pt idx="99">
                  <c:v>239.484228764467</c:v>
                </c:pt>
                <c:pt idx="100">
                  <c:v>239.183267302669</c:v>
                </c:pt>
                <c:pt idx="101">
                  <c:v>238.870965312533</c:v>
                </c:pt>
                <c:pt idx="102">
                  <c:v>238.547678174121</c:v>
                </c:pt>
                <c:pt idx="103">
                  <c:v>238.21375372245</c:v>
                </c:pt>
                <c:pt idx="104">
                  <c:v>237.869532360725</c:v>
                </c:pt>
                <c:pt idx="105">
                  <c:v>237.515347174796</c:v>
                </c:pt>
                <c:pt idx="106">
                  <c:v>237.151524048488</c:v>
                </c:pt>
                <c:pt idx="107">
                  <c:v>236.778381779537</c:v>
                </c:pt>
                <c:pt idx="108">
                  <c:v>236.396232195826</c:v>
                </c:pt>
                <c:pt idx="109">
                  <c:v>236.00538027172</c:v>
                </c:pt>
                <c:pt idx="110">
                  <c:v>235.606124244268</c:v>
                </c:pt>
                <c:pt idx="111">
                  <c:v>235.198755729087</c:v>
                </c:pt>
                <c:pt idx="112">
                  <c:v>234.783559835765</c:v>
                </c:pt>
                <c:pt idx="113">
                  <c:v>234.360815282637</c:v>
                </c:pt>
                <c:pt idx="114">
                  <c:v>233.930794510791</c:v>
                </c:pt>
                <c:pt idx="115">
                  <c:v>233.493763797206</c:v>
                </c:pt>
                <c:pt idx="116">
                  <c:v>233.049983366904</c:v>
                </c:pt>
                <c:pt idx="117">
                  <c:v>232.599707504037</c:v>
                </c:pt>
                <c:pt idx="118">
                  <c:v>232.143184661835</c:v>
                </c:pt>
                <c:pt idx="119">
                  <c:v>231.680657571333</c:v>
                </c:pt>
                <c:pt idx="120">
                  <c:v>231.212363348833</c:v>
                </c:pt>
                <c:pt idx="121">
                  <c:v>230.738533602052</c:v>
                </c:pt>
                <c:pt idx="122">
                  <c:v>230.2593945349</c:v>
                </c:pt>
                <c:pt idx="123">
                  <c:v>229.775167050868</c:v>
                </c:pt>
                <c:pt idx="124">
                  <c:v>229.28606685499</c:v>
                </c:pt>
                <c:pt idx="125">
                  <c:v>228.792304554355</c:v>
                </c:pt>
                <c:pt idx="126">
                  <c:v>228.29408575716</c:v>
                </c:pt>
                <c:pt idx="127">
                  <c:v>227.79161117027</c:v>
                </c:pt>
                <c:pt idx="128">
                  <c:v>227.285076695295</c:v>
                </c:pt>
                <c:pt idx="129">
                  <c:v>226.774673523173</c:v>
                </c:pt>
                <c:pt idx="130">
                  <c:v>226.260588227245</c:v>
                </c:pt>
                <c:pt idx="131">
                  <c:v>225.743002854834</c:v>
                </c:pt>
                <c:pt idx="132">
                  <c:v>225.222095017329</c:v>
                </c:pt>
                <c:pt idx="133">
                  <c:v>224.698037978766</c:v>
                </c:pt>
                <c:pt idx="134">
                  <c:v>224.171000742937</c:v>
                </c:pt>
                <c:pt idx="135">
                  <c:v>223.641148139005</c:v>
                </c:pt>
                <c:pt idx="136">
                  <c:v>223.108640905661</c:v>
                </c:pt>
                <c:pt idx="137">
                  <c:v>222.573635773826</c:v>
                </c:pt>
                <c:pt idx="138">
                  <c:v>222.036285547899</c:v>
                </c:pt>
                <c:pt idx="139">
                  <c:v>221.496739185587</c:v>
                </c:pt>
                <c:pt idx="140">
                  <c:v>220.955141876314</c:v>
                </c:pt>
                <c:pt idx="141">
                  <c:v>220.411635118231</c:v>
                </c:pt>
                <c:pt idx="142">
                  <c:v>219.866356793846</c:v>
                </c:pt>
                <c:pt idx="143">
                  <c:v>219.319441244288</c:v>
                </c:pt>
                <c:pt idx="144">
                  <c:v>218.771019342219</c:v>
                </c:pt>
                <c:pt idx="145">
                  <c:v>218.221218563426</c:v>
                </c:pt>
                <c:pt idx="146">
                  <c:v>217.670163057089</c:v>
                </c:pt>
                <c:pt idx="147">
                  <c:v>217.117973714763</c:v>
                </c:pt>
                <c:pt idx="148">
                  <c:v>216.564768238092</c:v>
                </c:pt>
                <c:pt idx="149">
                  <c:v>216.010661205255</c:v>
                </c:pt>
                <c:pt idx="150">
                  <c:v>215.455764136184</c:v>
                </c:pt>
                <c:pt idx="151">
                  <c:v>214.900185556571</c:v>
                </c:pt>
                <c:pt idx="152">
                  <c:v>214.344031060664</c:v>
                </c:pt>
                <c:pt idx="153">
                  <c:v>213.787403372902</c:v>
                </c:pt>
                <c:pt idx="154">
                  <c:v>213.230402408376</c:v>
                </c:pt>
                <c:pt idx="155">
                  <c:v>212.673125332161</c:v>
                </c:pt>
                <c:pt idx="156">
                  <c:v>212.115666617526</c:v>
                </c:pt>
                <c:pt idx="157">
                  <c:v>211.558118103041</c:v>
                </c:pt>
                <c:pt idx="158">
                  <c:v>211.000569048603</c:v>
                </c:pt>
                <c:pt idx="159">
                  <c:v>210.443106190395</c:v>
                </c:pt>
                <c:pt idx="160">
                  <c:v>209.885813794808</c:v>
                </c:pt>
                <c:pt idx="161">
                  <c:v>209.328773711329</c:v>
                </c:pt>
                <c:pt idx="162">
                  <c:v>208.772065424423</c:v>
                </c:pt>
                <c:pt idx="163">
                  <c:v>208.215766104425</c:v>
                </c:pt>
                <c:pt idx="164">
                  <c:v>207.659950657454</c:v>
                </c:pt>
                <c:pt idx="165">
                  <c:v>207.104691774383</c:v>
                </c:pt>
                <c:pt idx="166">
                  <c:v>206.550059978859</c:v>
                </c:pt>
                <c:pt idx="167">
                  <c:v>205.996123674405</c:v>
                </c:pt>
                <c:pt idx="168">
                  <c:v>205.442949190624</c:v>
                </c:pt>
                <c:pt idx="169">
                  <c:v>204.890600828502</c:v>
                </c:pt>
                <c:pt idx="170">
                  <c:v>204.339140904855</c:v>
                </c:pt>
                <c:pt idx="171">
                  <c:v>203.788629795905</c:v>
                </c:pt>
                <c:pt idx="172">
                  <c:v>203.239125980028</c:v>
                </c:pt>
                <c:pt idx="173">
                  <c:v>202.69068607967</c:v>
                </c:pt>
                <c:pt idx="174">
                  <c:v>202.143364902454</c:v>
                </c:pt>
                <c:pt idx="175">
                  <c:v>201.597215481499</c:v>
                </c:pt>
                <c:pt idx="176">
                  <c:v>201.05228911495</c:v>
                </c:pt>
                <c:pt idx="177">
                  <c:v>200.508635404751</c:v>
                </c:pt>
                <c:pt idx="178">
                  <c:v>199.96630229466</c:v>
                </c:pt>
                <c:pt idx="179">
                  <c:v>199.425336107532</c:v>
                </c:pt>
                <c:pt idx="180">
                  <c:v>198.885781581876</c:v>
                </c:pt>
                <c:pt idx="181">
                  <c:v>198.347681907701</c:v>
                </c:pt>
                <c:pt idx="182">
                  <c:v>197.811078761671</c:v>
                </c:pt>
                <c:pt idx="183">
                  <c:v>197.276012341563</c:v>
                </c:pt>
                <c:pt idx="184">
                  <c:v>196.742521400073</c:v>
                </c:pt>
                <c:pt idx="185">
                  <c:v>196.210643277942</c:v>
                </c:pt>
                <c:pt idx="186">
                  <c:v>195.680413936456</c:v>
                </c:pt>
                <c:pt idx="187">
                  <c:v>195.151867989295</c:v>
                </c:pt>
                <c:pt idx="188">
                  <c:v>194.625038733765</c:v>
                </c:pt>
                <c:pt idx="189">
                  <c:v>194.099958181428</c:v>
                </c:pt>
                <c:pt idx="190">
                  <c:v>193.576657088115</c:v>
                </c:pt>
                <c:pt idx="191">
                  <c:v>193.055164983362</c:v>
                </c:pt>
                <c:pt idx="192">
                  <c:v>192.535510199269</c:v>
                </c:pt>
                <c:pt idx="193">
                  <c:v>192.017719898785</c:v>
                </c:pt>
                <c:pt idx="194">
                  <c:v>191.50182010344</c:v>
                </c:pt>
                <c:pt idx="195">
                  <c:v>190.987835720533</c:v>
                </c:pt>
                <c:pt idx="196">
                  <c:v>190.475790569779</c:v>
                </c:pt>
                <c:pt idx="197">
                  <c:v>189.965707409433</c:v>
                </c:pt>
                <c:pt idx="198">
                  <c:v>189.457607961899</c:v>
                </c:pt>
                <c:pt idx="199">
                  <c:v>188.951512938826</c:v>
                </c:pt>
                <c:pt idx="200">
                  <c:v>188.447442065714</c:v>
                </c:pt>
                <c:pt idx="201">
                  <c:v>187.945414106023</c:v>
                </c:pt>
                <c:pt idx="202">
                  <c:v>187.445446884813</c:v>
                </c:pt>
                <c:pt idx="203">
                  <c:v>186.947557311903</c:v>
                </c:pt>
                <c:pt idx="204">
                  <c:v>186.451761404574</c:v>
                </c:pt>
                <c:pt idx="205">
                  <c:v>185.958074309816</c:v>
                </c:pt>
                <c:pt idx="206">
                  <c:v>185.466510326133</c:v>
                </c:pt>
                <c:pt idx="207">
                  <c:v>184.977082924907</c:v>
                </c:pt>
                <c:pt idx="208">
                  <c:v>184.489804771335</c:v>
                </c:pt>
                <c:pt idx="209">
                  <c:v>184.004687744943</c:v>
                </c:pt>
                <c:pt idx="210">
                  <c:v>183.521742959691</c:v>
                </c:pt>
                <c:pt idx="211">
                  <c:v>183.040980783667</c:v>
                </c:pt>
                <c:pt idx="212">
                  <c:v>182.562410858384</c:v>
                </c:pt>
                <c:pt idx="213">
                  <c:v>182.086042117688</c:v>
                </c:pt>
                <c:pt idx="214">
                  <c:v>181.611882806278</c:v>
                </c:pt>
                <c:pt idx="215">
                  <c:v>181.139940497856</c:v>
                </c:pt>
                <c:pt idx="216">
                  <c:v>180.670222112896</c:v>
                </c:pt>
                <c:pt idx="217">
                  <c:v>180.202733936057</c:v>
                </c:pt>
                <c:pt idx="218">
                  <c:v>179.737481633242</c:v>
                </c:pt>
                <c:pt idx="219">
                  <c:v>179.274470268295</c:v>
                </c:pt>
                <c:pt idx="220">
                  <c:v>178.81370431937</c:v>
                </c:pt>
                <c:pt idx="221">
                  <c:v>178.355187694945</c:v>
                </c:pt>
                <c:pt idx="222">
                  <c:v>177.898923749519</c:v>
                </c:pt>
                <c:pt idx="223">
                  <c:v>177.444915298976</c:v>
                </c:pt>
                <c:pt idx="224">
                  <c:v>176.99316463563</c:v>
                </c:pt>
                <c:pt idx="225">
                  <c:v>176.54367354296</c:v>
                </c:pt>
                <c:pt idx="226">
                  <c:v>176.096443310031</c:v>
                </c:pt>
                <c:pt idx="227">
                  <c:v>175.651474745615</c:v>
                </c:pt>
                <c:pt idx="228">
                  <c:v>175.208768192023</c:v>
                </c:pt>
                <c:pt idx="229">
                  <c:v>174.768323538628</c:v>
                </c:pt>
                <c:pt idx="230">
                  <c:v>174.330140235122</c:v>
                </c:pt>
                <c:pt idx="231">
                  <c:v>173.894217304472</c:v>
                </c:pt>
                <c:pt idx="232">
                  <c:v>173.46055335562</c:v>
                </c:pt>
                <c:pt idx="233">
                  <c:v>173.029146595896</c:v>
                </c:pt>
                <c:pt idx="234">
                  <c:v>172.599994843174</c:v>
                </c:pt>
                <c:pt idx="235">
                  <c:v>172.173095537761</c:v>
                </c:pt>
                <c:pt idx="236">
                  <c:v>171.748445754039</c:v>
                </c:pt>
                <c:pt idx="237">
                  <c:v>171.326042211845</c:v>
                </c:pt>
                <c:pt idx="238">
                  <c:v>170.905881287608</c:v>
                </c:pt>
                <c:pt idx="239">
                  <c:v>170.487959025249</c:v>
                </c:pt>
                <c:pt idx="240">
                  <c:v>170.072271146833</c:v>
                </c:pt>
                <c:pt idx="241">
                  <c:v>169.658813062994</c:v>
                </c:pt>
                <c:pt idx="242">
                  <c:v>169.247579883132</c:v>
                </c:pt>
                <c:pt idx="243">
                  <c:v>168.838566425378</c:v>
                </c:pt>
                <c:pt idx="244">
                  <c:v>168.431767226345</c:v>
                </c:pt>
                <c:pt idx="245">
                  <c:v>168.027176550657</c:v>
                </c:pt>
                <c:pt idx="246">
                  <c:v>167.624788400272</c:v>
                </c:pt>
                <c:pt idx="247">
                  <c:v>167.224596523586</c:v>
                </c:pt>
                <c:pt idx="248">
                  <c:v>166.826594424341</c:v>
                </c:pt>
                <c:pt idx="249">
                  <c:v>166.430775370327</c:v>
                </c:pt>
                <c:pt idx="250">
                  <c:v>166.037132401892</c:v>
                </c:pt>
                <c:pt idx="251">
                  <c:v>165.645658340248</c:v>
                </c:pt>
                <c:pt idx="252">
                  <c:v>165.256345795598</c:v>
                </c:pt>
                <c:pt idx="253">
                  <c:v>164.86918717507</c:v>
                </c:pt>
                <c:pt idx="254">
                  <c:v>164.48417469047</c:v>
                </c:pt>
                <c:pt idx="255">
                  <c:v>164.101300365856</c:v>
                </c:pt>
                <c:pt idx="256">
                  <c:v>163.720556044934</c:v>
                </c:pt>
                <c:pt idx="257">
                  <c:v>163.341933398281</c:v>
                </c:pt>
                <c:pt idx="258">
                  <c:v>162.965423930404</c:v>
                </c:pt>
                <c:pt idx="259">
                  <c:v>162.591018986625</c:v>
                </c:pt>
                <c:pt idx="260">
                  <c:v>162.218709759806</c:v>
                </c:pt>
                <c:pt idx="261">
                  <c:v>161.848487296918</c:v>
                </c:pt>
                <c:pt idx="262">
                  <c:v>161.480342505444</c:v>
                </c:pt>
                <c:pt idx="263">
                  <c:v>161.114266159641</c:v>
                </c:pt>
                <c:pt idx="264">
                  <c:v>160.750248906638</c:v>
                </c:pt>
                <c:pt idx="265">
                  <c:v>160.388281272394</c:v>
                </c:pt>
                <c:pt idx="266">
                  <c:v>160.028353667511</c:v>
                </c:pt>
                <c:pt idx="267">
                  <c:v>159.6704563929</c:v>
                </c:pt>
                <c:pt idx="268">
                  <c:v>159.314579645312</c:v>
                </c:pt>
                <c:pt idx="269">
                  <c:v>158.960713522733</c:v>
                </c:pt>
                <c:pt idx="270">
                  <c:v>158.608848029639</c:v>
                </c:pt>
                <c:pt idx="271">
                  <c:v>158.258973082128</c:v>
                </c:pt>
                <c:pt idx="272">
                  <c:v>157.911078512918</c:v>
                </c:pt>
                <c:pt idx="273">
                  <c:v>157.565154076223</c:v>
                </c:pt>
                <c:pt idx="274">
                  <c:v>157.221189452499</c:v>
                </c:pt>
                <c:pt idx="275">
                  <c:v>156.879174253076</c:v>
                </c:pt>
                <c:pt idx="276">
                  <c:v>156.539098024674</c:v>
                </c:pt>
                <c:pt idx="277">
                  <c:v>156.200950253788</c:v>
                </c:pt>
                <c:pt idx="278">
                  <c:v>155.864720370981</c:v>
                </c:pt>
                <c:pt idx="279">
                  <c:v>155.530397755049</c:v>
                </c:pt>
                <c:pt idx="280">
                  <c:v>155.197971737085</c:v>
                </c:pt>
                <c:pt idx="281">
                  <c:v>154.867431604432</c:v>
                </c:pt>
                <c:pt idx="282">
                  <c:v>154.538766604543</c:v>
                </c:pt>
                <c:pt idx="283">
                  <c:v>154.211965948722</c:v>
                </c:pt>
                <c:pt idx="284">
                  <c:v>153.88701881578</c:v>
                </c:pt>
                <c:pt idx="285">
                  <c:v>153.563914355587</c:v>
                </c:pt>
                <c:pt idx="286">
                  <c:v>153.242641692529</c:v>
                </c:pt>
                <c:pt idx="287">
                  <c:v>152.923189928874</c:v>
                </c:pt>
                <c:pt idx="288">
                  <c:v>152.605548148049</c:v>
                </c:pt>
                <c:pt idx="289">
                  <c:v>152.289705417819</c:v>
                </c:pt>
                <c:pt idx="290">
                  <c:v>151.975650793392</c:v>
                </c:pt>
                <c:pt idx="291">
                  <c:v>151.663373320429</c:v>
                </c:pt>
                <c:pt idx="292">
                  <c:v>151.352862037976</c:v>
                </c:pt>
                <c:pt idx="293">
                  <c:v>151.044105981317</c:v>
                </c:pt>
                <c:pt idx="294">
                  <c:v>150.737094184746</c:v>
                </c:pt>
                <c:pt idx="295">
                  <c:v>150.43181568426</c:v>
                </c:pt>
                <c:pt idx="296">
                  <c:v>150.128259520182</c:v>
                </c:pt>
                <c:pt idx="297">
                  <c:v>149.82641473971</c:v>
                </c:pt>
                <c:pt idx="298">
                  <c:v>149.526270399394</c:v>
                </c:pt>
                <c:pt idx="299">
                  <c:v>149.227815567546</c:v>
                </c:pt>
                <c:pt idx="300">
                  <c:v>148.931039326582</c:v>
                </c:pt>
                <c:pt idx="301">
                  <c:v>148.635930775298</c:v>
                </c:pt>
                <c:pt idx="302">
                  <c:v>148.342479031088</c:v>
                </c:pt>
                <c:pt idx="303">
                  <c:v>148.050673232094</c:v>
                </c:pt>
                <c:pt idx="304">
                  <c:v>147.760502539305</c:v>
                </c:pt>
                <c:pt idx="305">
                  <c:v>147.471956138589</c:v>
                </c:pt>
                <c:pt idx="306">
                  <c:v>147.185023242683</c:v>
                </c:pt>
                <c:pt idx="307">
                  <c:v>146.899693093114</c:v>
                </c:pt>
                <c:pt idx="308">
                  <c:v>146.615954962084</c:v>
                </c:pt>
                <c:pt idx="309">
                  <c:v>146.333798154298</c:v>
                </c:pt>
                <c:pt idx="310">
                  <c:v>146.053212008743</c:v>
                </c:pt>
                <c:pt idx="311">
                  <c:v>145.77418590043</c:v>
                </c:pt>
                <c:pt idx="312">
                  <c:v>145.496709242084</c:v>
                </c:pt>
                <c:pt idx="313">
                  <c:v>145.2207714858</c:v>
                </c:pt>
                <c:pt idx="314">
                  <c:v>144.946362124661</c:v>
                </c:pt>
                <c:pt idx="315">
                  <c:v>144.67347069431</c:v>
                </c:pt>
                <c:pt idx="316">
                  <c:v>144.402086774503</c:v>
                </c:pt>
                <c:pt idx="317">
                  <c:v>144.132199990617</c:v>
                </c:pt>
                <c:pt idx="318">
                  <c:v>143.863800015139</c:v>
                </c:pt>
                <c:pt idx="319">
                  <c:v>143.59687656912</c:v>
                </c:pt>
                <c:pt idx="320">
                  <c:v>143.331419423614</c:v>
                </c:pt>
                <c:pt idx="321">
                  <c:v>143.067418401091</c:v>
                </c:pt>
                <c:pt idx="322">
                  <c:v>142.804863376831</c:v>
                </c:pt>
                <c:pt idx="323">
                  <c:v>142.543744280307</c:v>
                </c:pt>
                <c:pt idx="324">
                  <c:v>142.284051096557</c:v>
                </c:pt>
                <c:pt idx="325">
                  <c:v>142.02577386754</c:v>
                </c:pt>
                <c:pt idx="326">
                  <c:v>141.7689026935</c:v>
                </c:pt>
                <c:pt idx="327">
                  <c:v>141.51342773432</c:v>
                </c:pt>
                <c:pt idx="328">
                  <c:v>141.259339210886</c:v>
                </c:pt>
                <c:pt idx="329">
                  <c:v>141.006627406453</c:v>
                </c:pt>
                <c:pt idx="330">
                  <c:v>140.755282668032</c:v>
                </c:pt>
                <c:pt idx="331">
                  <c:v>140.505295407791</c:v>
                </c:pt>
                <c:pt idx="332">
                  <c:v>140.256656104481</c:v>
                </c:pt>
                <c:pt idx="333">
                  <c:v>140.009355304893</c:v>
                </c:pt>
                <c:pt idx="334">
                  <c:v>139.763383625354</c:v>
                </c:pt>
                <c:pt idx="335">
                  <c:v>139.518731753264</c:v>
                </c:pt>
                <c:pt idx="336">
                  <c:v>139.275390448694</c:v>
                </c:pt>
                <c:pt idx="337">
                  <c:v>139.033350546033</c:v>
                </c:pt>
                <c:pt idx="338">
                  <c:v>138.792602955725</c:v>
                </c:pt>
                <c:pt idx="339">
                  <c:v>138.553138666067</c:v>
                </c:pt>
                <c:pt idx="340">
                  <c:v>138.314948745124</c:v>
                </c:pt>
                <c:pt idx="341">
                  <c:v>138.078024342738</c:v>
                </c:pt>
                <c:pt idx="342">
                  <c:v>137.842356692665</c:v>
                </c:pt>
                <c:pt idx="343">
                  <c:v>137.607937114855</c:v>
                </c:pt>
                <c:pt idx="344">
                  <c:v>137.374757017889</c:v>
                </c:pt>
                <c:pt idx="345">
                  <c:v>137.142807901593</c:v>
                </c:pt>
                <c:pt idx="346">
                  <c:v>136.912081359869</c:v>
                </c:pt>
                <c:pt idx="347">
                  <c:v>136.68256908374</c:v>
                </c:pt>
                <c:pt idx="348">
                  <c:v>136.454262864674</c:v>
                </c:pt>
                <c:pt idx="349">
                  <c:v>136.227154598195</c:v>
                </c:pt>
                <c:pt idx="350">
                  <c:v>136.001236287833</c:v>
                </c:pt>
                <c:pt idx="351">
                  <c:v>135.77650004946</c:v>
                </c:pt>
                <c:pt idx="352">
                  <c:v>135.552938116052</c:v>
                </c:pt>
                <c:pt idx="353">
                  <c:v>135.330542842954</c:v>
                </c:pt>
                <c:pt idx="354">
                  <c:v>135.1093067137</c:v>
                </c:pt>
                <c:pt idx="355">
                  <c:v>134.889222346479</c:v>
                </c:pt>
                <c:pt idx="356">
                  <c:v>134.670282501332</c:v>
                </c:pt>
                <c:pt idx="357">
                  <c:v>134.45248008819</c:v>
                </c:pt>
                <c:pt idx="358">
                  <c:v>134.235808175882</c:v>
                </c:pt>
                <c:pt idx="359">
                  <c:v>134.020260002248</c:v>
                </c:pt>
                <c:pt idx="360">
                  <c:v>133.805828985541</c:v>
                </c:pt>
                <c:pt idx="361">
                  <c:v>133.592508737317</c:v>
                </c:pt>
                <c:pt idx="362">
                  <c:v>133.380293077046</c:v>
                </c:pt>
                <c:pt idx="363">
                  <c:v>133.16917604874</c:v>
                </c:pt>
                <c:pt idx="364">
                  <c:v>132.959151939932</c:v>
                </c:pt>
                <c:pt idx="365">
                  <c:v>132.75021530341</c:v>
                </c:pt>
                <c:pt idx="366">
                  <c:v>132.542360982206</c:v>
                </c:pt>
                <c:pt idx="367">
                  <c:v>132.335584138411</c:v>
                </c:pt>
                <c:pt idx="368">
                  <c:v>132.129880286549</c:v>
                </c:pt>
                <c:pt idx="369">
                  <c:v>131.925245332359</c:v>
                </c:pt>
                <c:pt idx="370">
                  <c:v>131.721675618043</c:v>
                </c:pt>
                <c:pt idx="371">
                  <c:v>131.519167975253</c:v>
                </c:pt>
                <c:pt idx="372">
                  <c:v>131.317719787395</c:v>
                </c:pt>
                <c:pt idx="373">
                  <c:v>131.117329063128</c:v>
                </c:pt>
                <c:pt idx="374">
                  <c:v>130.917994523394</c:v>
                </c:pt>
                <c:pt idx="375">
                  <c:v>130.719715704746</c:v>
                </c:pt>
                <c:pt idx="376">
                  <c:v>130.522493082354</c:v>
                </c:pt>
                <c:pt idx="377">
                  <c:v>130.326328216599</c:v>
                </c:pt>
                <c:pt idx="378">
                  <c:v>130.131223927811</c:v>
                </c:pt>
                <c:pt idx="379">
                  <c:v>129.937184504122</c:v>
                </c:pt>
                <c:pt idx="380">
                  <c:v>129.744215947483</c:v>
                </c:pt>
                <c:pt idx="381">
                  <c:v>129.552326262135</c:v>
                </c:pt>
                <c:pt idx="382">
                  <c:v>129.361525787325</c:v>
                </c:pt>
                <c:pt idx="383">
                  <c:v>129.171827570474</c:v>
                </c:pt>
                <c:pt idx="384">
                  <c:v>128.983247765461</c:v>
                </c:pt>
                <c:pt idx="385">
                  <c:v>128.795806018848</c:v>
                </c:pt>
                <c:pt idx="386">
                  <c:v>128.609525766617</c:v>
                </c:pt>
                <c:pt idx="387">
                  <c:v>128.424434292262</c:v>
                </c:pt>
                <c:pt idx="388">
                  <c:v>128.240562272008</c:v>
                </c:pt>
                <c:pt idx="389">
                  <c:v>128.057942320721</c:v>
                </c:pt>
                <c:pt idx="390">
                  <c:v>127.876605704105</c:v>
                </c:pt>
                <c:pt idx="391">
                  <c:v>127.696575842818</c:v>
                </c:pt>
                <c:pt idx="392">
                  <c:v>127.517856475008</c:v>
                </c:pt>
                <c:pt idx="393">
                  <c:v>127.340411487975</c:v>
                </c:pt>
                <c:pt idx="394">
                  <c:v>127.164133050042</c:v>
                </c:pt>
                <c:pt idx="395">
                  <c:v>126.988796373263</c:v>
                </c:pt>
                <c:pt idx="396">
                  <c:v>126.814006464346</c:v>
                </c:pt>
                <c:pt idx="397">
                  <c:v>126.639158514033</c:v>
                </c:pt>
                <c:pt idx="398">
                  <c:v>126.463457210983</c:v>
                </c:pt>
                <c:pt idx="399">
                  <c:v>126.286049564728</c:v>
                </c:pt>
                <c:pt idx="400">
                  <c:v>126.106278000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8457"/>
        <c:axId val="50203908"/>
      </c:lineChart>
      <c:lineChart>
        <c:grouping val="standard"/>
        <c:varyColors val="0"/>
        <c:ser>
          <c:idx val="3"/>
          <c:order val="3"/>
          <c:tx>
            <c:strRef>
              <c:f>Test7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K$2:$K$402</c:f>
              <c:numCache>
                <c:formatCode>General</c:formatCode>
                <c:ptCount val="401"/>
                <c:pt idx="0">
                  <c:v>0</c:v>
                </c:pt>
                <c:pt idx="1">
                  <c:v>8E-011</c:v>
                </c:pt>
                <c:pt idx="2">
                  <c:v>8E-011</c:v>
                </c:pt>
                <c:pt idx="3">
                  <c:v>8E-011</c:v>
                </c:pt>
                <c:pt idx="4">
                  <c:v>8E-011</c:v>
                </c:pt>
                <c:pt idx="5">
                  <c:v>8E-011</c:v>
                </c:pt>
                <c:pt idx="6">
                  <c:v>8E-011</c:v>
                </c:pt>
                <c:pt idx="7">
                  <c:v>8E-011</c:v>
                </c:pt>
                <c:pt idx="8">
                  <c:v>7.80247929622666E-011</c:v>
                </c:pt>
                <c:pt idx="9">
                  <c:v>7.60983539600571E-011</c:v>
                </c:pt>
                <c:pt idx="10">
                  <c:v>7.42194789062842E-011</c:v>
                </c:pt>
                <c:pt idx="11">
                  <c:v>7.23869934428768E-011</c:v>
                </c:pt>
                <c:pt idx="12">
                  <c:v>7.05997522067676E-011</c:v>
                </c:pt>
                <c:pt idx="13">
                  <c:v>6.88566381140046E-011</c:v>
                </c:pt>
                <c:pt idx="14">
                  <c:v>6.71565616615366E-011</c:v>
                </c:pt>
                <c:pt idx="15">
                  <c:v>6.54984602462386E-011</c:v>
                </c:pt>
                <c:pt idx="16">
                  <c:v>6.38812975007502E-011</c:v>
                </c:pt>
                <c:pt idx="17">
                  <c:v>6.23040626457124E-011</c:v>
                </c:pt>
                <c:pt idx="18">
                  <c:v>6.07657698579975E-011</c:v>
                </c:pt>
                <c:pt idx="19">
                  <c:v>5.92654576545374E-011</c:v>
                </c:pt>
                <c:pt idx="20">
                  <c:v>5.78021882913658E-011</c:v>
                </c:pt>
                <c:pt idx="21">
                  <c:v>5.63750471774971E-011</c:v>
                </c:pt>
                <c:pt idx="22">
                  <c:v>5.49831423032778E-011</c:v>
                </c:pt>
                <c:pt idx="23">
                  <c:v>5.36256036828511E-011</c:v>
                </c:pt>
                <c:pt idx="24">
                  <c:v>5.23015828103878E-011</c:v>
                </c:pt>
                <c:pt idx="25">
                  <c:v>5.10102521297419E-011</c:v>
                </c:pt>
                <c:pt idx="26">
                  <c:v>4.97508045172016E-011</c:v>
                </c:pt>
                <c:pt idx="27">
                  <c:v>4.85224527770107E-011</c:v>
                </c:pt>
                <c:pt idx="28">
                  <c:v>4.73244291493452E-011</c:v>
                </c:pt>
                <c:pt idx="29">
                  <c:v>4.61559848304389E-011</c:v>
                </c:pt>
                <c:pt idx="30">
                  <c:v>4.50163895045565E-011</c:v>
                </c:pt>
                <c:pt idx="31">
                  <c:v>4.39049308875221E-011</c:v>
                </c:pt>
                <c:pt idx="32">
                  <c:v>4.28209142815192E-011</c:v>
                </c:pt>
                <c:pt idx="33">
                  <c:v>4.17636621408813E-011</c:v>
                </c:pt>
                <c:pt idx="34">
                  <c:v>4.07325136486039E-011</c:v>
                </c:pt>
                <c:pt idx="35">
                  <c:v>3.97268243033128E-011</c:v>
                </c:pt>
                <c:pt idx="36">
                  <c:v>3.8745965516429E-011</c:v>
                </c:pt>
                <c:pt idx="37">
                  <c:v>3.77893242192812E-011</c:v>
                </c:pt>
                <c:pt idx="38">
                  <c:v>3.68563024799173E-011</c:v>
                </c:pt>
                <c:pt idx="39">
                  <c:v>3.59463171293777E-011</c:v>
                </c:pt>
                <c:pt idx="40">
                  <c:v>3.50587993971959E-011</c:v>
                </c:pt>
                <c:pt idx="41">
                  <c:v>3.41931945558981E-011</c:v>
                </c:pt>
                <c:pt idx="42">
                  <c:v>3.33489615742807E-011</c:v>
                </c:pt>
                <c:pt idx="43">
                  <c:v>3.25255727792479E-011</c:v>
                </c:pt>
                <c:pt idx="44">
                  <c:v>3.17225135259994E-011</c:v>
                </c:pt>
                <c:pt idx="45">
                  <c:v>3.09392818763601E-011</c:v>
                </c:pt>
                <c:pt idx="46">
                  <c:v>3.01753882850526E-011</c:v>
                </c:pt>
                <c:pt idx="47">
                  <c:v>2.94303552937154E-011</c:v>
                </c:pt>
                <c:pt idx="48">
                  <c:v>2.87037172324761E-011</c:v>
                </c:pt>
                <c:pt idx="49">
                  <c:v>2.79950199288924E-011</c:v>
                </c:pt>
                <c:pt idx="50">
                  <c:v>2.73038204240795E-011</c:v>
                </c:pt>
                <c:pt idx="51">
                  <c:v>2.66296866958464E-011</c:v>
                </c:pt>
                <c:pt idx="52">
                  <c:v>2.5972197388668E-011</c:v>
                </c:pt>
                <c:pt idx="53">
                  <c:v>2.53309415503243E-011</c:v>
                </c:pt>
                <c:pt idx="54">
                  <c:v>2.47055183750416E-011</c:v>
                </c:pt>
                <c:pt idx="55">
                  <c:v>2.40955369529762E-011</c:v>
                </c:pt>
                <c:pt idx="56">
                  <c:v>2.35006160258826E-011</c:v>
                </c:pt>
                <c:pt idx="57">
                  <c:v>2.29203837488152E-011</c:v>
                </c:pt>
                <c:pt idx="58">
                  <c:v>2.23544774577126E-011</c:v>
                </c:pt>
                <c:pt idx="59">
                  <c:v>2.1802543442721E-011</c:v>
                </c:pt>
                <c:pt idx="60">
                  <c:v>2.12642367271141E-011</c:v>
                </c:pt>
                <c:pt idx="61">
                  <c:v>2.07392208516713E-011</c:v>
                </c:pt>
                <c:pt idx="62">
                  <c:v>2.02271676643797E-011</c:v>
                </c:pt>
                <c:pt idx="63">
                  <c:v>1.97277571153285E-011</c:v>
                </c:pt>
                <c:pt idx="64">
                  <c:v>1.92406770566674E-011</c:v>
                </c:pt>
                <c:pt idx="65">
                  <c:v>1.87656230475038E-011</c:v>
                </c:pt>
                <c:pt idx="66">
                  <c:v>1.83022981636178E-011</c:v>
                </c:pt>
                <c:pt idx="67">
                  <c:v>1.78504128118744E-011</c:v>
                </c:pt>
                <c:pt idx="68">
                  <c:v>1.74096845492186E-011</c:v>
                </c:pt>
                <c:pt idx="69">
                  <c:v>1.69798379061394E-011</c:v>
                </c:pt>
                <c:pt idx="70">
                  <c:v>1.65606042144922E-011</c:v>
                </c:pt>
                <c:pt idx="71">
                  <c:v>1.61517214395724E-011</c:v>
                </c:pt>
                <c:pt idx="72">
                  <c:v>1.57529340163355E-011</c:v>
                </c:pt>
                <c:pt idx="73">
                  <c:v>1.53639926896603E-011</c:v>
                </c:pt>
                <c:pt idx="74">
                  <c:v>1.49846543585566E-011</c:v>
                </c:pt>
                <c:pt idx="75">
                  <c:v>1.46146819242188E-011</c:v>
                </c:pt>
                <c:pt idx="76">
                  <c:v>1.42538441418319E-011</c:v>
                </c:pt>
                <c:pt idx="77">
                  <c:v>1.39019154760356E-011</c:v>
                </c:pt>
                <c:pt idx="78">
                  <c:v>1.35586759599576E-011</c:v>
                </c:pt>
                <c:pt idx="79">
                  <c:v>1.32239110577269E-011</c:v>
                </c:pt>
                <c:pt idx="80">
                  <c:v>1.28974115303821E-011</c:v>
                </c:pt>
                <c:pt idx="81">
                  <c:v>1.25789733050902E-011</c:v>
                </c:pt>
                <c:pt idx="82">
                  <c:v>1.22683973475943E-011</c:v>
                </c:pt>
                <c:pt idx="83">
                  <c:v>1.19654895378108E-011</c:v>
                </c:pt>
                <c:pt idx="84">
                  <c:v>1.16700605484982E-011</c:v>
                </c:pt>
                <c:pt idx="85">
                  <c:v>1.13819257269211E-011</c:v>
                </c:pt>
                <c:pt idx="86">
                  <c:v>1.11009049794364E-011</c:v>
                </c:pt>
                <c:pt idx="87">
                  <c:v>1.0826822658929E-011</c:v>
                </c:pt>
                <c:pt idx="88">
                  <c:v>1.05595074550264E-011</c:v>
                </c:pt>
                <c:pt idx="89">
                  <c:v>1.02987922870243E-011</c:v>
                </c:pt>
                <c:pt idx="90">
                  <c:v>1.00445141994558E-011</c:v>
                </c:pt>
                <c:pt idx="91">
                  <c:v>9.79651426023855E-012</c:v>
                </c:pt>
                <c:pt idx="92">
                  <c:v>9.55463746133757E-012</c:v>
                </c:pt>
                <c:pt idx="93">
                  <c:v>9.31873262187976E-012</c:v>
                </c:pt>
                <c:pt idx="94">
                  <c:v>9.0886522936611E-012</c:v>
                </c:pt>
                <c:pt idx="95">
                  <c:v>8.86425266898671E-012</c:v>
                </c:pt>
                <c:pt idx="96">
                  <c:v>8.64539349078634E-012</c:v>
                </c:pt>
                <c:pt idx="97">
                  <c:v>8.43193796494915E-012</c:v>
                </c:pt>
                <c:pt idx="98">
                  <c:v>8.22375267482291E-012</c:v>
                </c:pt>
                <c:pt idx="99">
                  <c:v>8.0207074978243E-012</c:v>
                </c:pt>
                <c:pt idx="100">
                  <c:v>7.822675524108E-012</c:v>
                </c:pt>
                <c:pt idx="101">
                  <c:v>7.62953297724397E-012</c:v>
                </c:pt>
                <c:pt idx="102">
                  <c:v>7.44115913685308E-012</c:v>
                </c:pt>
                <c:pt idx="103">
                  <c:v>7.257436263153E-012</c:v>
                </c:pt>
                <c:pt idx="104">
                  <c:v>7.07824952336698E-012</c:v>
                </c:pt>
                <c:pt idx="105">
                  <c:v>6.90348691994964E-012</c:v>
                </c:pt>
                <c:pt idx="106">
                  <c:v>6.73303922058483E-012</c:v>
                </c:pt>
                <c:pt idx="107">
                  <c:v>6.5667998899119E-012</c:v>
                </c:pt>
                <c:pt idx="108">
                  <c:v>6.40466502293764E-012</c:v>
                </c:pt>
                <c:pt idx="109">
                  <c:v>6.24653328009225E-012</c:v>
                </c:pt>
                <c:pt idx="110">
                  <c:v>6.09230582388883E-012</c:v>
                </c:pt>
                <c:pt idx="111">
                  <c:v>5.94188625714671E-012</c:v>
                </c:pt>
                <c:pt idx="112">
                  <c:v>5.79518056274012E-012</c:v>
                </c:pt>
                <c:pt idx="113">
                  <c:v>5.65209704483437E-012</c:v>
                </c:pt>
                <c:pt idx="114">
                  <c:v>5.51254627157301E-012</c:v>
                </c:pt>
                <c:pt idx="115">
                  <c:v>5.37644101917998E-012</c:v>
                </c:pt>
                <c:pt idx="116">
                  <c:v>5.24369621744195E-012</c:v>
                </c:pt>
                <c:pt idx="117">
                  <c:v>5.11422889653661E-012</c:v>
                </c:pt>
                <c:pt idx="118">
                  <c:v>4.98795813517387E-012</c:v>
                </c:pt>
                <c:pt idx="119">
                  <c:v>4.86480501001744E-012</c:v>
                </c:pt>
                <c:pt idx="120">
                  <c:v>4.7446925463551E-012</c:v>
                </c:pt>
                <c:pt idx="121">
                  <c:v>4.62754566998708E-012</c:v>
                </c:pt>
                <c:pt idx="122">
                  <c:v>4.51329116030219E-012</c:v>
                </c:pt>
                <c:pt idx="123">
                  <c:v>4.40185760451258E-012</c:v>
                </c:pt>
                <c:pt idx="124">
                  <c:v>4.29317535301841E-012</c:v>
                </c:pt>
                <c:pt idx="125">
                  <c:v>4.18717647587459E-012</c:v>
                </c:pt>
                <c:pt idx="126">
                  <c:v>4.08379472033235E-012</c:v>
                </c:pt>
                <c:pt idx="127">
                  <c:v>3.98296546942912E-012</c:v>
                </c:pt>
                <c:pt idx="128">
                  <c:v>3.8846257016008E-012</c:v>
                </c:pt>
                <c:pt idx="129">
                  <c:v>3.78871395129127E-012</c:v>
                </c:pt>
                <c:pt idx="130">
                  <c:v>3.69517027053441E-012</c:v>
                </c:pt>
                <c:pt idx="131">
                  <c:v>3.60393619148462E-012</c:v>
                </c:pt>
                <c:pt idx="132">
                  <c:v>3.51495468987259E-012</c:v>
                </c:pt>
                <c:pt idx="133">
                  <c:v>3.42817014936321E-012</c:v>
                </c:pt>
                <c:pt idx="134">
                  <c:v>3.34352832679359E-012</c:v>
                </c:pt>
                <c:pt idx="135">
                  <c:v>3.2609763182693E-012</c:v>
                </c:pt>
                <c:pt idx="136">
                  <c:v>3.1804625260977E-012</c:v>
                </c:pt>
                <c:pt idx="137">
                  <c:v>3.10193662653776E-012</c:v>
                </c:pt>
                <c:pt idx="138">
                  <c:v>3.02534953834601E-012</c:v>
                </c:pt>
                <c:pt idx="139">
                  <c:v>2.9506533920992E-012</c:v>
                </c:pt>
                <c:pt idx="140">
                  <c:v>2.87780150027437E-012</c:v>
                </c:pt>
                <c:pt idx="141">
                  <c:v>2.8067483280676E-012</c:v>
                </c:pt>
                <c:pt idx="142">
                  <c:v>2.73744946493328E-012</c:v>
                </c:pt>
                <c:pt idx="143">
                  <c:v>2.66986159682609E-012</c:v>
                </c:pt>
                <c:pt idx="144">
                  <c:v>2.60394247912827E-012</c:v>
                </c:pt>
                <c:pt idx="145">
                  <c:v>2.53965091024544E-012</c:v>
                </c:pt>
                <c:pt idx="146">
                  <c:v>2.47694670585415E-012</c:v>
                </c:pt>
                <c:pt idx="147">
                  <c:v>2.41579067378548E-012</c:v>
                </c:pt>
                <c:pt idx="148">
                  <c:v>2.35614458952858E-012</c:v>
                </c:pt>
                <c:pt idx="149">
                  <c:v>2.29797117233915E-012</c:v>
                </c:pt>
                <c:pt idx="150">
                  <c:v>2.24123406193774E-012</c:v>
                </c:pt>
                <c:pt idx="151">
                  <c:v>2.1858977957834E-012</c:v>
                </c:pt>
                <c:pt idx="152">
                  <c:v>2.13192778690844E-012</c:v>
                </c:pt>
                <c:pt idx="153">
                  <c:v>2.07929030230043E-012</c:v>
                </c:pt>
                <c:pt idx="154">
                  <c:v>2.027952441818E-012</c:v>
                </c:pt>
                <c:pt idx="155">
                  <c:v>1.97788211762715E-012</c:v>
                </c:pt>
                <c:pt idx="156">
                  <c:v>1.92904803414535E-012</c:v>
                </c:pt>
                <c:pt idx="157">
                  <c:v>1.88141966848073E-012</c:v>
                </c:pt>
                <c:pt idx="158">
                  <c:v>1.83496725135431E-012</c:v>
                </c:pt>
                <c:pt idx="159">
                  <c:v>1.78966174849325E-012</c:v>
                </c:pt>
                <c:pt idx="160">
                  <c:v>1.74547484248342E-012</c:v>
                </c:pt>
                <c:pt idx="161">
                  <c:v>1.70237891507017E-012</c:v>
                </c:pt>
                <c:pt idx="162">
                  <c:v>1.66034702989598E-012</c:v>
                </c:pt>
                <c:pt idx="163">
                  <c:v>1.61935291566435E-012</c:v>
                </c:pt>
                <c:pt idx="164">
                  <c:v>1.57937094971942E-012</c:v>
                </c:pt>
                <c:pt idx="165">
                  <c:v>1.54037614203095E-012</c:v>
                </c:pt>
                <c:pt idx="166">
                  <c:v>1.50234411957475E-012</c:v>
                </c:pt>
                <c:pt idx="167">
                  <c:v>1.46525111109873E-012</c:v>
                </c:pt>
                <c:pt idx="168">
                  <c:v>1.42907393226512E-012</c:v>
                </c:pt>
                <c:pt idx="169">
                  <c:v>1.39378997115948E-012</c:v>
                </c:pt>
                <c:pt idx="170">
                  <c:v>1.35937717415753E-012</c:v>
                </c:pt>
                <c:pt idx="171">
                  <c:v>1.3258140321409E-012</c:v>
                </c:pt>
                <c:pt idx="172">
                  <c:v>1.29307956705327E-012</c:v>
                </c:pt>
                <c:pt idx="173">
                  <c:v>1.26115331878836E-012</c:v>
                </c:pt>
                <c:pt idx="174">
                  <c:v>1.23001533240171E-012</c:v>
                </c:pt>
                <c:pt idx="175">
                  <c:v>1.19964614563822E-012</c:v>
                </c:pt>
                <c:pt idx="176">
                  <c:v>1.17002677676754E-012</c:v>
                </c:pt>
                <c:pt idx="177">
                  <c:v>1.14113871271994E-012</c:v>
                </c:pt>
                <c:pt idx="178">
                  <c:v>1.11296389751501E-012</c:v>
                </c:pt>
                <c:pt idx="179">
                  <c:v>1.08548472097607E-012</c:v>
                </c:pt>
                <c:pt idx="180">
                  <c:v>1.05868400772327E-012</c:v>
                </c:pt>
                <c:pt idx="181">
                  <c:v>1.03254500643839E-012</c:v>
                </c:pt>
                <c:pt idx="182">
                  <c:v>1.00705137939472E-012</c:v>
                </c:pt>
                <c:pt idx="183">
                  <c:v>9.82187192245475E-013</c:v>
                </c:pt>
                <c:pt idx="184">
                  <c:v>9.5793690406429E-013</c:v>
                </c:pt>
                <c:pt idx="185">
                  <c:v>9.34285357631635E-013</c:v>
                </c:pt>
                <c:pt idx="186">
                  <c:v>9.1121776996107E-013</c:v>
                </c:pt>
                <c:pt idx="187">
                  <c:v>8.88719723059384E-013</c:v>
                </c:pt>
                <c:pt idx="188">
                  <c:v>8.66777154914892E-013</c:v>
                </c:pt>
                <c:pt idx="189">
                  <c:v>8.45376350708212E-013</c:v>
                </c:pt>
                <c:pt idx="190">
                  <c:v>8.24503934240059E-013</c:v>
                </c:pt>
                <c:pt idx="191">
                  <c:v>8.04146859570687E-013</c:v>
                </c:pt>
                <c:pt idx="192">
                  <c:v>7.84292402865746E-013</c:v>
                </c:pt>
                <c:pt idx="193">
                  <c:v>7.6492815444348E-013</c:v>
                </c:pt>
                <c:pt idx="194">
                  <c:v>7.46042011018266E-013</c:v>
                </c:pt>
                <c:pt idx="195">
                  <c:v>7.27622168135665E-013</c:v>
                </c:pt>
                <c:pt idx="196">
                  <c:v>7.09657112794261E-013</c:v>
                </c:pt>
                <c:pt idx="197">
                  <c:v>6.92135616249651E-013</c:v>
                </c:pt>
                <c:pt idx="198">
                  <c:v>6.75046726996122E-013</c:v>
                </c:pt>
                <c:pt idx="199">
                  <c:v>6.58379763921602E-013</c:v>
                </c:pt>
                <c:pt idx="200">
                  <c:v>6.42124309631612E-013</c:v>
                </c:pt>
                <c:pt idx="201">
                  <c:v>6.26270203938062E-013</c:v>
                </c:pt>
                <c:pt idx="202">
                  <c:v>6.10807537508797E-013</c:v>
                </c:pt>
                <c:pt idx="203">
                  <c:v>5.95726645673947E-013</c:v>
                </c:pt>
                <c:pt idx="204">
                  <c:v>5.81018102385191E-013</c:v>
                </c:pt>
                <c:pt idx="205">
                  <c:v>5.66672714324169E-013</c:v>
                </c:pt>
                <c:pt idx="206">
                  <c:v>5.52681515156363E-013</c:v>
                </c:pt>
                <c:pt idx="207">
                  <c:v>5.39035759926837E-013</c:v>
                </c:pt>
                <c:pt idx="208">
                  <c:v>5.25726919594369E-013</c:v>
                </c:pt>
                <c:pt idx="209">
                  <c:v>5.12746675700511E-013</c:v>
                </c:pt>
                <c:pt idx="210">
                  <c:v>5.00086915170285E-013</c:v>
                </c:pt>
                <c:pt idx="211">
                  <c:v>4.87739725241251E-013</c:v>
                </c:pt>
                <c:pt idx="212">
                  <c:v>4.75697388517768E-013</c:v>
                </c:pt>
                <c:pt idx="213">
                  <c:v>4.63952378147371E-013</c:v>
                </c:pt>
                <c:pt idx="214">
                  <c:v>4.52497353116249E-013</c:v>
                </c:pt>
                <c:pt idx="215">
                  <c:v>4.41325153660862E-013</c:v>
                </c:pt>
                <c:pt idx="216">
                  <c:v>4.30428796792866E-013</c:v>
                </c:pt>
                <c:pt idx="217">
                  <c:v>4.19801471934511E-013</c:v>
                </c:pt>
                <c:pt idx="218">
                  <c:v>4.09436536661812E-013</c:v>
                </c:pt>
                <c:pt idx="219">
                  <c:v>3.99327512552817E-013</c:v>
                </c:pt>
                <c:pt idx="220">
                  <c:v>3.89468081138381E-013</c:v>
                </c:pt>
                <c:pt idx="221">
                  <c:v>3.79852079952918E-013</c:v>
                </c:pt>
                <c:pt idx="222">
                  <c:v>3.7047349868266E-013</c:v>
                </c:pt>
                <c:pt idx="223">
                  <c:v>3.61326475409013E-013</c:v>
                </c:pt>
                <c:pt idx="224">
                  <c:v>3.52405292944672E-013</c:v>
                </c:pt>
                <c:pt idx="225">
                  <c:v>3.43704375260187E-013</c:v>
                </c:pt>
                <c:pt idx="226">
                  <c:v>3.35218283998766E-013</c:v>
                </c:pt>
                <c:pt idx="227">
                  <c:v>3.26941715077125E-013</c:v>
                </c:pt>
                <c:pt idx="228">
                  <c:v>3.18869495370263E-013</c:v>
                </c:pt>
                <c:pt idx="229">
                  <c:v>3.1099657947809E-013</c:v>
                </c:pt>
                <c:pt idx="230">
                  <c:v>3.03318046571889E-013</c:v>
                </c:pt>
                <c:pt idx="231">
                  <c:v>2.95829097318635E-013</c:v>
                </c:pt>
                <c:pt idx="232">
                  <c:v>2.88525050881258E-013</c:v>
                </c:pt>
                <c:pt idx="233">
                  <c:v>2.8140134199297E-013</c:v>
                </c:pt>
                <c:pt idx="234">
                  <c:v>2.74453518103819E-013</c:v>
                </c:pt>
                <c:pt idx="235">
                  <c:v>2.67677236597702E-013</c:v>
                </c:pt>
                <c:pt idx="236">
                  <c:v>2.61068262078092E-013</c:v>
                </c:pt>
                <c:pt idx="237">
                  <c:v>2.54622463720773E-013</c:v>
                </c:pt>
                <c:pt idx="238">
                  <c:v>2.48335812691945E-013</c:v>
                </c:pt>
                <c:pt idx="239">
                  <c:v>2.42204379630065E-013</c:v>
                </c:pt>
                <c:pt idx="240">
                  <c:v>2.36224332189876E-013</c:v>
                </c:pt>
                <c:pt idx="241">
                  <c:v>2.30391932647059E-013</c:v>
                </c:pt>
                <c:pt idx="242">
                  <c:v>2.24703535562041E-013</c:v>
                </c:pt>
                <c:pt idx="243">
                  <c:v>2.19155585501469E-013</c:v>
                </c:pt>
                <c:pt idx="244">
                  <c:v>2.13744614815956E-013</c:v>
                </c:pt>
                <c:pt idx="245">
                  <c:v>2.0846724147268E-013</c:v>
                </c:pt>
                <c:pt idx="246">
                  <c:v>2.03320166941509E-013</c:v>
                </c:pt>
                <c:pt idx="247">
                  <c:v>1.98300174133309E-013</c:v>
                </c:pt>
                <c:pt idx="248">
                  <c:v>1.9340412538916E-013</c:v>
                </c:pt>
                <c:pt idx="249">
                  <c:v>1.88628960519219E-013</c:v>
                </c:pt>
                <c:pt idx="250">
                  <c:v>1.83971694889995E-013</c:v>
                </c:pt>
                <c:pt idx="251">
                  <c:v>1.79429417558864E-013</c:v>
                </c:pt>
                <c:pt idx="252">
                  <c:v>1.74999289454631E-013</c:v>
                </c:pt>
                <c:pt idx="253">
                  <c:v>1.70678541603017E-013</c:v>
                </c:pt>
                <c:pt idx="254">
                  <c:v>1.66464473395962E-013</c:v>
                </c:pt>
                <c:pt idx="255">
                  <c:v>1.62354450903659E-013</c:v>
                </c:pt>
                <c:pt idx="256">
                  <c:v>1.58345905228256E-013</c:v>
                </c:pt>
                <c:pt idx="257">
                  <c:v>1.54436330898217E-013</c:v>
                </c:pt>
                <c:pt idx="258">
                  <c:v>1.50623284302318E-013</c:v>
                </c:pt>
                <c:pt idx="259">
                  <c:v>1.46904382162313E-013</c:v>
                </c:pt>
                <c:pt idx="260">
                  <c:v>1.43277300043302E-013</c:v>
                </c:pt>
                <c:pt idx="261">
                  <c:v>1.3973977090089E-013</c:v>
                </c:pt>
                <c:pt idx="262">
                  <c:v>1.36289583664206E-013</c:v>
                </c:pt>
                <c:pt idx="263">
                  <c:v>1.32924581853915E-013</c:v>
                </c:pt>
                <c:pt idx="264">
                  <c:v>1.29642662234345E-013</c:v>
                </c:pt>
                <c:pt idx="265">
                  <c:v>1.26441773498897E-013</c:v>
                </c:pt>
                <c:pt idx="266">
                  <c:v>1.23319914987916E-013</c:v>
                </c:pt>
                <c:pt idx="267">
                  <c:v>1.20275135438206E-013</c:v>
                </c:pt>
                <c:pt idx="268">
                  <c:v>1.17305531763432E-013</c:v>
                </c:pt>
                <c:pt idx="269">
                  <c:v>1.1440924786463E-013</c:v>
                </c:pt>
                <c:pt idx="270">
                  <c:v>1.1158447347008E-013</c:v>
                </c:pt>
                <c:pt idx="271">
                  <c:v>1.08829443003832E-013</c:v>
                </c:pt>
                <c:pt idx="272">
                  <c:v>1.06142434482159E-013</c:v>
                </c:pt>
                <c:pt idx="273">
                  <c:v>1.03521768437268E-013</c:v>
                </c:pt>
                <c:pt idx="274">
                  <c:v>1.00965806867569E-013</c:v>
                </c:pt>
                <c:pt idx="275">
                  <c:v>9.84729522138785E-014</c:v>
                </c:pt>
                <c:pt idx="276">
                  <c:v>9.60416463608881E-014</c:v>
                </c:pt>
                <c:pt idx="277">
                  <c:v>9.3670369663294E-014</c:v>
                </c:pt>
                <c:pt idx="278">
                  <c:v>9.13576399959686E-014</c:v>
                </c:pt>
                <c:pt idx="279">
                  <c:v>8.91020118275843E-014</c:v>
                </c:pt>
                <c:pt idx="280">
                  <c:v>8.69020753171086E-014</c:v>
                </c:pt>
                <c:pt idx="281">
                  <c:v>8.47564554326088E-014</c:v>
                </c:pt>
                <c:pt idx="282">
                  <c:v>8.2663811091811E-014</c:v>
                </c:pt>
                <c:pt idx="283">
                  <c:v>8.06228343238808E-014</c:v>
                </c:pt>
                <c:pt idx="284">
                  <c:v>7.86322494518991E-014</c:v>
                </c:pt>
                <c:pt idx="285">
                  <c:v>7.66908122955216E-014</c:v>
                </c:pt>
                <c:pt idx="286">
                  <c:v>7.47973093933266E-014</c:v>
                </c:pt>
                <c:pt idx="287">
                  <c:v>7.29505572443613E-014</c:v>
                </c:pt>
                <c:pt idx="288">
                  <c:v>7.11494015684158E-014</c:v>
                </c:pt>
                <c:pt idx="289">
                  <c:v>6.93927165845602E-014</c:v>
                </c:pt>
                <c:pt idx="290">
                  <c:v>6.76794043074944E-014</c:v>
                </c:pt>
                <c:pt idx="291">
                  <c:v>6.60083938612724E-014</c:v>
                </c:pt>
                <c:pt idx="292">
                  <c:v>6.43786408099691E-014</c:v>
                </c:pt>
                <c:pt idx="293">
                  <c:v>6.27891265048745E-014</c:v>
                </c:pt>
                <c:pt idx="294">
                  <c:v>6.12388574478051E-014</c:v>
                </c:pt>
                <c:pt idx="295">
                  <c:v>5.97268646701343E-014</c:v>
                </c:pt>
                <c:pt idx="296">
                  <c:v>5.82522031271569E-014</c:v>
                </c:pt>
                <c:pt idx="297">
                  <c:v>5.68139511074039E-014</c:v>
                </c:pt>
                <c:pt idx="298">
                  <c:v>5.54112096565441E-014</c:v>
                </c:pt>
                <c:pt idx="299">
                  <c:v>5.40431020155076E-014</c:v>
                </c:pt>
                <c:pt idx="300">
                  <c:v>5.27087730724829E-014</c:v>
                </c:pt>
                <c:pt idx="301">
                  <c:v>5.14073888284446E-014</c:v>
                </c:pt>
                <c:pt idx="302">
                  <c:v>5.01381358758766E-014</c:v>
                </c:pt>
                <c:pt idx="303">
                  <c:v>4.89002208903658E-014</c:v>
                </c:pt>
                <c:pt idx="304">
                  <c:v>4.76928701347487E-014</c:v>
                </c:pt>
                <c:pt idx="305">
                  <c:v>4.65153289755004E-014</c:v>
                </c:pt>
                <c:pt idx="306">
                  <c:v>4.53668614110643E-014</c:v>
                </c:pt>
                <c:pt idx="307">
                  <c:v>4.42467496118267E-014</c:v>
                </c:pt>
                <c:pt idx="308">
                  <c:v>4.31542934714503E-014</c:v>
                </c:pt>
                <c:pt idx="309">
                  <c:v>4.20888101692851E-014</c:v>
                </c:pt>
                <c:pt idx="310">
                  <c:v>4.10496337435826E-014</c:v>
                </c:pt>
                <c:pt idx="311">
                  <c:v>4.00361146752489E-014</c:v>
                </c:pt>
                <c:pt idx="312">
                  <c:v>3.90476194818732E-014</c:v>
                </c:pt>
                <c:pt idx="313">
                  <c:v>3.80835303217815E-014</c:v>
                </c:pt>
                <c:pt idx="314">
                  <c:v>3.71432446078651E-014</c:v>
                </c:pt>
                <c:pt idx="315">
                  <c:v>3.62261746309438E-014</c:v>
                </c:pt>
                <c:pt idx="316">
                  <c:v>3.53317471924288E-014</c:v>
                </c:pt>
                <c:pt idx="317">
                  <c:v>3.4459403246055E-014</c:v>
                </c:pt>
                <c:pt idx="318">
                  <c:v>3.36085975484587E-014</c:v>
                </c:pt>
                <c:pt idx="319">
                  <c:v>3.27787983183829E-014</c:v>
                </c:pt>
                <c:pt idx="320">
                  <c:v>3.19694869042965E-014</c:v>
                </c:pt>
                <c:pt idx="321">
                  <c:v>3.11801574602204E-014</c:v>
                </c:pt>
                <c:pt idx="322">
                  <c:v>3.04103166295571E-014</c:v>
                </c:pt>
                <c:pt idx="323">
                  <c:v>2.96594832367271E-014</c:v>
                </c:pt>
                <c:pt idx="324">
                  <c:v>2.89271879864181E-014</c:v>
                </c:pt>
                <c:pt idx="325">
                  <c:v>2.82129731702605E-014</c:v>
                </c:pt>
                <c:pt idx="326">
                  <c:v>2.75163923807445E-014</c:v>
                </c:pt>
                <c:pt idx="327">
                  <c:v>2.68370102322009E-014</c:v>
                </c:pt>
                <c:pt idx="328">
                  <c:v>2.61744020886714E-014</c:v>
                </c:pt>
                <c:pt idx="329">
                  <c:v>2.55281537984963E-014</c:v>
                </c:pt>
                <c:pt idx="330">
                  <c:v>2.48978614354572E-014</c:v>
                </c:pt>
                <c:pt idx="331">
                  <c:v>2.42831310463093E-014</c:v>
                </c:pt>
                <c:pt idx="332">
                  <c:v>2.36835784045484E-014</c:v>
                </c:pt>
                <c:pt idx="333">
                  <c:v>2.30988287702562E-014</c:v>
                </c:pt>
                <c:pt idx="334">
                  <c:v>2.25285166558761E-014</c:v>
                </c:pt>
                <c:pt idx="335">
                  <c:v>2.19722855977714E-014</c:v>
                </c:pt>
                <c:pt idx="336">
                  <c:v>2.14297879334238E-014</c:v>
                </c:pt>
                <c:pt idx="337">
                  <c:v>2.09006845841334E-014</c:v>
                </c:pt>
                <c:pt idx="338">
                  <c:v>2.03846448430831E-014</c:v>
                </c:pt>
                <c:pt idx="339">
                  <c:v>1.98813461686361E-014</c:v>
                </c:pt>
                <c:pt idx="340">
                  <c:v>1.93904739827374E-014</c:v>
                </c:pt>
                <c:pt idx="341">
                  <c:v>1.89117214742913E-014</c:v>
                </c:pt>
                <c:pt idx="342">
                  <c:v>1.84447894073953E-014</c:v>
                </c:pt>
                <c:pt idx="343">
                  <c:v>1.79893859343079E-014</c:v>
                </c:pt>
                <c:pt idx="344">
                  <c:v>1.75452264130335E-014</c:v>
                </c:pt>
                <c:pt idx="345">
                  <c:v>1.71120332294129E-014</c:v>
                </c:pt>
                <c:pt idx="346">
                  <c:v>1.66895356236046E-014</c:v>
                </c:pt>
                <c:pt idx="347">
                  <c:v>1.62774695208515E-014</c:v>
                </c:pt>
                <c:pt idx="348">
                  <c:v>1.58755773664256E-014</c:v>
                </c:pt>
                <c:pt idx="349">
                  <c:v>1.54836079646475E-014</c:v>
                </c:pt>
                <c:pt idx="350">
                  <c:v>1.51013163218816E-014</c:v>
                </c:pt>
                <c:pt idx="351">
                  <c:v>1.47284634934063E-014</c:v>
                </c:pt>
                <c:pt idx="352">
                  <c:v>1.43648164340666E-014</c:v>
                </c:pt>
                <c:pt idx="353">
                  <c:v>1.40101478526127E-014</c:v>
                </c:pt>
                <c:pt idx="354">
                  <c:v>1.36642360696356E-014</c:v>
                </c:pt>
                <c:pt idx="355">
                  <c:v>1.33268648790107E-014</c:v>
                </c:pt>
                <c:pt idx="356">
                  <c:v>1.29978234127614E-014</c:v>
                </c:pt>
                <c:pt idx="357">
                  <c:v>1.26769060092601E-014</c:v>
                </c:pt>
                <c:pt idx="358">
                  <c:v>1.23639120846829E-014</c:v>
                </c:pt>
                <c:pt idx="359">
                  <c:v>1.20586460076381E-014</c:v>
                </c:pt>
                <c:pt idx="360">
                  <c:v>1.17609169768904E-014</c:v>
                </c:pt>
                <c:pt idx="361">
                  <c:v>1.14705389021035E-014</c:v>
                </c:pt>
                <c:pt idx="362">
                  <c:v>1.11873302875281E-014</c:v>
                </c:pt>
                <c:pt idx="363">
                  <c:v>1.09111141185609E-014</c:v>
                </c:pt>
                <c:pt idx="364">
                  <c:v>1.06417177511047E-014</c:v>
                </c:pt>
                <c:pt idx="365">
                  <c:v>1.03789728036603E-014</c:v>
                </c:pt>
                <c:pt idx="366">
                  <c:v>1.01227150520824E-014</c:v>
                </c:pt>
                <c:pt idx="367">
                  <c:v>9.87278432693436E-015</c:v>
                </c:pt>
                <c:pt idx="368">
                  <c:v>9.62902441337705E-015</c:v>
                </c:pt>
                <c:pt idx="369">
                  <c:v>9.39128295352944E-015</c:v>
                </c:pt>
                <c:pt idx="370">
                  <c:v>9.15941135123999E-015</c:v>
                </c:pt>
                <c:pt idx="371">
                  <c:v>8.93326467920918E-015</c:v>
                </c:pt>
                <c:pt idx="372">
                  <c:v>8.71270158840532E-015</c:v>
                </c:pt>
                <c:pt idx="373">
                  <c:v>8.4975842197167E-015</c:v>
                </c:pt>
                <c:pt idx="374">
                  <c:v>8.28777811778524E-015</c:v>
                </c:pt>
                <c:pt idx="375">
                  <c:v>8.08315214696747E-015</c:v>
                </c:pt>
                <c:pt idx="376">
                  <c:v>7.88357840937047E-015</c:v>
                </c:pt>
                <c:pt idx="377">
                  <c:v>7.68893216491158E-015</c:v>
                </c:pt>
                <c:pt idx="378">
                  <c:v>7.49909175335172E-015</c:v>
                </c:pt>
                <c:pt idx="379">
                  <c:v>7.31393851825386E-015</c:v>
                </c:pt>
                <c:pt idx="380">
                  <c:v>7.13335673281882E-015</c:v>
                </c:pt>
                <c:pt idx="381">
                  <c:v>6.95723352755223E-015</c:v>
                </c:pt>
                <c:pt idx="382">
                  <c:v>6.78545881971753E-015</c:v>
                </c:pt>
                <c:pt idx="383">
                  <c:v>6.61792524453058E-015</c:v>
                </c:pt>
                <c:pt idx="384">
                  <c:v>6.4545280880532E-015</c:v>
                </c:pt>
                <c:pt idx="385">
                  <c:v>6.29516522174358E-015</c:v>
                </c:pt>
                <c:pt idx="386">
                  <c:v>6.13973703862254E-015</c:v>
                </c:pt>
                <c:pt idx="387">
                  <c:v>5.98814639101605E-015</c:v>
                </c:pt>
                <c:pt idx="388">
                  <c:v>5.84029852983464E-015</c:v>
                </c:pt>
                <c:pt idx="389">
                  <c:v>5.69610104535222E-015</c:v>
                </c:pt>
                <c:pt idx="390">
                  <c:v>5.55546380944697E-015</c:v>
                </c:pt>
                <c:pt idx="391">
                  <c:v>5.41829891926831E-015</c:v>
                </c:pt>
                <c:pt idx="392">
                  <c:v>5.28452064229478E-015</c:v>
                </c:pt>
                <c:pt idx="393">
                  <c:v>5.15404536274843E-015</c:v>
                </c:pt>
                <c:pt idx="394">
                  <c:v>5.02679152933221E-015</c:v>
                </c:pt>
                <c:pt idx="395">
                  <c:v>4.90267960425777E-015</c:v>
                </c:pt>
                <c:pt idx="396">
                  <c:v>4.78163201353175E-015</c:v>
                </c:pt>
                <c:pt idx="397">
                  <c:v>4.6635730984695E-015</c:v>
                </c:pt>
                <c:pt idx="398">
                  <c:v>4.54842906840599E-015</c:v>
                </c:pt>
                <c:pt idx="399">
                  <c:v>4.43612795457416E-015</c:v>
                </c:pt>
                <c:pt idx="400">
                  <c:v>4.32659956512215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2808"/>
        <c:axId val="27513233"/>
      </c:lineChart>
      <c:catAx>
        <c:axId val="6927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908"/>
        <c:crossesAt val="0"/>
        <c:auto val="1"/>
        <c:lblAlgn val="ctr"/>
        <c:lblOffset val="100"/>
        <c:noMultiLvlLbl val="0"/>
      </c:catAx>
      <c:valAx>
        <c:axId val="502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457"/>
        <c:crossesAt val="1"/>
        <c:crossBetween val="midCat"/>
      </c:valAx>
      <c:catAx>
        <c:axId val="93822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233"/>
        <c:auto val="1"/>
        <c:lblAlgn val="ctr"/>
        <c:lblOffset val="100"/>
        <c:noMultiLvlLbl val="0"/>
      </c:catAx>
      <c:valAx>
        <c:axId val="27513233"/>
        <c:scaling>
          <c:orientation val="minMax"/>
          <c:max val="1E-01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808"/>
        <c:crosses val="max"/>
        <c:crossBetween val="midCat"/>
        <c:majorUnit val="2E-01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911626398573"/>
          <c:y val="0.044913049431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4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4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4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6738563883331</c:v>
                </c:pt>
                <c:pt idx="2">
                  <c:v>84.4506106863811</c:v>
                </c:pt>
                <c:pt idx="3">
                  <c:v>127.08747770421</c:v>
                </c:pt>
                <c:pt idx="4">
                  <c:v>169.743264297417</c:v>
                </c:pt>
                <c:pt idx="5">
                  <c:v>212.423358140486</c:v>
                </c:pt>
                <c:pt idx="6">
                  <c:v>255.196901752585</c:v>
                </c:pt>
                <c:pt idx="7">
                  <c:v>240.226292395332</c:v>
                </c:pt>
                <c:pt idx="8">
                  <c:v>228.425997413025</c:v>
                </c:pt>
                <c:pt idx="9">
                  <c:v>219.349617521103</c:v>
                </c:pt>
                <c:pt idx="10">
                  <c:v>212.360029014861</c:v>
                </c:pt>
                <c:pt idx="11">
                  <c:v>206.998559108386</c:v>
                </c:pt>
                <c:pt idx="12">
                  <c:v>202.929268638806</c:v>
                </c:pt>
                <c:pt idx="13">
                  <c:v>199.898961688364</c:v>
                </c:pt>
                <c:pt idx="14">
                  <c:v>197.711977127118</c:v>
                </c:pt>
                <c:pt idx="15">
                  <c:v>196.214055929183</c:v>
                </c:pt>
                <c:pt idx="16">
                  <c:v>195.281657112588</c:v>
                </c:pt>
                <c:pt idx="17">
                  <c:v>194.814621150757</c:v>
                </c:pt>
                <c:pt idx="18">
                  <c:v>194.730959539866</c:v>
                </c:pt>
                <c:pt idx="19">
                  <c:v>194.963043273243</c:v>
                </c:pt>
                <c:pt idx="20">
                  <c:v>195.454743754431</c:v>
                </c:pt>
                <c:pt idx="21">
                  <c:v>196.159242963934</c:v>
                </c:pt>
                <c:pt idx="22">
                  <c:v>197.037327278964</c:v>
                </c:pt>
                <c:pt idx="23">
                  <c:v>198.056039404099</c:v>
                </c:pt>
                <c:pt idx="24">
                  <c:v>199.187600968746</c:v>
                </c:pt>
                <c:pt idx="25">
                  <c:v>200.408543252681</c:v>
                </c:pt>
                <c:pt idx="26">
                  <c:v>201.699000260896</c:v>
                </c:pt>
                <c:pt idx="27">
                  <c:v>203.042129957908</c:v>
                </c:pt>
                <c:pt idx="28">
                  <c:v>204.423637685712</c:v>
                </c:pt>
                <c:pt idx="29">
                  <c:v>205.831381741758</c:v>
                </c:pt>
                <c:pt idx="30">
                  <c:v>207.255045491122</c:v>
                </c:pt>
                <c:pt idx="31">
                  <c:v>208.685863691743</c:v>
                </c:pt>
                <c:pt idx="32">
                  <c:v>210.11639323132</c:v>
                </c:pt>
                <c:pt idx="33">
                  <c:v>211.540320419859</c:v>
                </c:pt>
                <c:pt idx="34">
                  <c:v>212.952298500026</c:v>
                </c:pt>
                <c:pt idx="35">
                  <c:v>214.347810233203</c:v>
                </c:pt>
                <c:pt idx="36">
                  <c:v>215.723051368388</c:v>
                </c:pt>
                <c:pt idx="37">
                  <c:v>217.074831559872</c:v>
                </c:pt>
                <c:pt idx="38">
                  <c:v>218.400489909751</c:v>
                </c:pt>
                <c:pt idx="39">
                  <c:v>219.697822804547</c:v>
                </c:pt>
                <c:pt idx="40">
                  <c:v>220.965022115766</c:v>
                </c:pt>
                <c:pt idx="41">
                  <c:v>222.200622160848</c:v>
                </c:pt>
                <c:pt idx="42">
                  <c:v>223.403454088375</c:v>
                </c:pt>
                <c:pt idx="43">
                  <c:v>224.572606571064</c:v>
                </c:pt>
                <c:pt idx="44">
                  <c:v>225.707391871104</c:v>
                </c:pt>
                <c:pt idx="45">
                  <c:v>226.807316492026</c:v>
                </c:pt>
                <c:pt idx="46">
                  <c:v>227.872055755373</c:v>
                </c:pt>
                <c:pt idx="47">
                  <c:v>228.901431743562</c:v>
                </c:pt>
                <c:pt idx="48">
                  <c:v>229.895394136297</c:v>
                </c:pt>
                <c:pt idx="49">
                  <c:v>230.854003539719</c:v>
                </c:pt>
                <c:pt idx="50">
                  <c:v>231.777416967687</c:v>
                </c:pt>
                <c:pt idx="51">
                  <c:v>232.665875185102</c:v>
                </c:pt>
                <c:pt idx="52">
                  <c:v>233.519691665765</c:v>
                </c:pt>
                <c:pt idx="53">
                  <c:v>234.339242953158</c:v>
                </c:pt>
                <c:pt idx="54">
                  <c:v>235.124960242937</c:v>
                </c:pt>
                <c:pt idx="55">
                  <c:v>235.877322031673</c:v>
                </c:pt>
                <c:pt idx="56">
                  <c:v>236.5968476983</c:v>
                </c:pt>
                <c:pt idx="57">
                  <c:v>237.284091903407</c:v>
                </c:pt>
                <c:pt idx="58">
                  <c:v>237.939639707437</c:v>
                </c:pt>
                <c:pt idx="59">
                  <c:v>238.564102322571</c:v>
                </c:pt>
                <c:pt idx="60">
                  <c:v>239.158113424808</c:v>
                </c:pt>
                <c:pt idx="61">
                  <c:v>239.722325962895</c:v>
                </c:pt>
                <c:pt idx="62">
                  <c:v>240.257409409535</c:v>
                </c:pt>
                <c:pt idx="63">
                  <c:v>240.76404740795</c:v>
                </c:pt>
                <c:pt idx="64">
                  <c:v>241.242935773513</c:v>
                </c:pt>
                <c:pt idx="65">
                  <c:v>241.694780816038</c:v>
                </c:pt>
                <c:pt idx="66">
                  <c:v>242.120297953499</c:v>
                </c:pt>
                <c:pt idx="67">
                  <c:v>242.520210592567</c:v>
                </c:pt>
                <c:pt idx="68">
                  <c:v>242.895249255514</c:v>
                </c:pt>
                <c:pt idx="69">
                  <c:v>243.246150936847</c:v>
                </c:pt>
                <c:pt idx="70">
                  <c:v>243.573658676535</c:v>
                </c:pt>
                <c:pt idx="71">
                  <c:v>243.878521340002</c:v>
                </c:pt>
                <c:pt idx="72">
                  <c:v>244.161493598223</c:v>
                </c:pt>
                <c:pt idx="73">
                  <c:v>244.423336104378</c:v>
                </c:pt>
                <c:pt idx="74">
                  <c:v>244.664815866584</c:v>
                </c:pt>
                <c:pt idx="75">
                  <c:v>244.886706819472</c:v>
                </c:pt>
                <c:pt idx="76">
                  <c:v>245.089790600657</c:v>
                </c:pt>
                <c:pt idx="77">
                  <c:v>245.274857541794</c:v>
                </c:pt>
                <c:pt idx="78">
                  <c:v>245.44270788784</c:v>
                </c:pt>
                <c:pt idx="79">
                  <c:v>245.594153262568</c:v>
                </c:pt>
                <c:pt idx="80">
                  <c:v>245.730018403428</c:v>
                </c:pt>
                <c:pt idx="81">
                  <c:v>245.851143194683</c:v>
                </c:pt>
                <c:pt idx="82">
                  <c:v>245.958385034604</c:v>
                </c:pt>
                <c:pt idx="83">
                  <c:v>246.052621580649</c:v>
                </c:pt>
                <c:pt idx="84">
                  <c:v>246.134753926287</c:v>
                </c:pt>
                <c:pt idx="85">
                  <c:v>246.20571027499</c:v>
                </c:pt>
                <c:pt idx="86">
                  <c:v>246.266450191345</c:v>
                </c:pt>
                <c:pt idx="87">
                  <c:v>246.317969527007</c:v>
                </c:pt>
                <c:pt idx="88">
                  <c:v>246.361306141347</c:v>
                </c:pt>
                <c:pt idx="89">
                  <c:v>246.397546564229</c:v>
                </c:pt>
                <c:pt idx="90">
                  <c:v>246.427833783186</c:v>
                </c:pt>
                <c:pt idx="91">
                  <c:v>246.453376381471</c:v>
                </c:pt>
                <c:pt idx="92">
                  <c:v>246.475459310065</c:v>
                </c:pt>
                <c:pt idx="93">
                  <c:v>246.495456649813</c:v>
                </c:pt>
                <c:pt idx="94">
                  <c:v>246.514846814995</c:v>
                </c:pt>
                <c:pt idx="95">
                  <c:v>246.53523077477</c:v>
                </c:pt>
                <c:pt idx="96">
                  <c:v>246.558354034874</c:v>
                </c:pt>
                <c:pt idx="97">
                  <c:v>246.586133344704</c:v>
                </c:pt>
                <c:pt idx="98">
                  <c:v>246.620689396917</c:v>
                </c:pt>
                <c:pt idx="99">
                  <c:v>246.664387201463</c:v>
                </c:pt>
                <c:pt idx="100">
                  <c:v>246.719886392948</c:v>
                </c:pt>
                <c:pt idx="101">
                  <c:v>246.79020454457</c:v>
                </c:pt>
                <c:pt idx="102">
                  <c:v>246.878797729102</c:v>
                </c:pt>
                <c:pt idx="103">
                  <c:v>246.98966426951</c:v>
                </c:pt>
                <c:pt idx="104">
                  <c:v>247.127480150798</c:v>
                </c:pt>
                <c:pt idx="105">
                  <c:v>247.2977784017</c:v>
                </c:pt>
                <c:pt idx="106">
                  <c:v>247.507190712765</c:v>
                </c:pt>
                <c:pt idx="107">
                  <c:v>247.763779051882</c:v>
                </c:pt>
                <c:pt idx="108">
                  <c:v>248.077500615424</c:v>
                </c:pt>
                <c:pt idx="109">
                  <c:v>248.460875857313</c:v>
                </c:pt>
                <c:pt idx="110">
                  <c:v>248.929975736471</c:v>
                </c:pt>
                <c:pt idx="111">
                  <c:v>249.5059290193</c:v>
                </c:pt>
                <c:pt idx="112">
                  <c:v>250.217310680475</c:v>
                </c:pt>
                <c:pt idx="113">
                  <c:v>251.104081922019</c:v>
                </c:pt>
                <c:pt idx="114">
                  <c:v>252.224334667925</c:v>
                </c:pt>
                <c:pt idx="115">
                  <c:v>253.665994067126</c:v>
                </c:pt>
                <c:pt idx="116">
                  <c:v>255.565611784113</c:v>
                </c:pt>
                <c:pt idx="117">
                  <c:v>258.125009066917</c:v>
                </c:pt>
                <c:pt idx="118">
                  <c:v>261.53136789804</c:v>
                </c:pt>
                <c:pt idx="119">
                  <c:v>265.300937422285</c:v>
                </c:pt>
                <c:pt idx="120">
                  <c:v>266.57362254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6646"/>
        <c:axId val="94584740"/>
      </c:lineChart>
      <c:lineChart>
        <c:grouping val="standard"/>
        <c:varyColors val="0"/>
        <c:ser>
          <c:idx val="3"/>
          <c:order val="3"/>
          <c:tx>
            <c:strRef>
              <c:f>Test4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K$2:$K$122</c:f>
              <c:numCache>
                <c:formatCode>General</c:formatCode>
                <c:ptCount val="121"/>
                <c:pt idx="0">
                  <c:v>0</c:v>
                </c:pt>
                <c:pt idx="1">
                  <c:v>8E-011</c:v>
                </c:pt>
                <c:pt idx="2">
                  <c:v>8E-011</c:v>
                </c:pt>
                <c:pt idx="3">
                  <c:v>8E-011</c:v>
                </c:pt>
                <c:pt idx="4">
                  <c:v>8E-011</c:v>
                </c:pt>
                <c:pt idx="5">
                  <c:v>8E-011</c:v>
                </c:pt>
                <c:pt idx="6">
                  <c:v>8E-011</c:v>
                </c:pt>
                <c:pt idx="7">
                  <c:v>8E-011</c:v>
                </c:pt>
                <c:pt idx="8">
                  <c:v>7.80247929622666E-011</c:v>
                </c:pt>
                <c:pt idx="9">
                  <c:v>7.60983539600571E-011</c:v>
                </c:pt>
                <c:pt idx="10">
                  <c:v>7.42194789062842E-011</c:v>
                </c:pt>
                <c:pt idx="11">
                  <c:v>7.23869934428768E-011</c:v>
                </c:pt>
                <c:pt idx="12">
                  <c:v>7.05997522067676E-011</c:v>
                </c:pt>
                <c:pt idx="13">
                  <c:v>6.88566381140046E-011</c:v>
                </c:pt>
                <c:pt idx="14">
                  <c:v>6.71565616615366E-011</c:v>
                </c:pt>
                <c:pt idx="15">
                  <c:v>6.54984602462386E-011</c:v>
                </c:pt>
                <c:pt idx="16">
                  <c:v>6.38812975007502E-011</c:v>
                </c:pt>
                <c:pt idx="17">
                  <c:v>6.23040626457124E-011</c:v>
                </c:pt>
                <c:pt idx="18">
                  <c:v>6.07657698579975E-011</c:v>
                </c:pt>
                <c:pt idx="19">
                  <c:v>5.92654576545374E-011</c:v>
                </c:pt>
                <c:pt idx="20">
                  <c:v>5.78021882913658E-011</c:v>
                </c:pt>
                <c:pt idx="21">
                  <c:v>5.63750471774971E-011</c:v>
                </c:pt>
                <c:pt idx="22">
                  <c:v>5.49831423032778E-011</c:v>
                </c:pt>
                <c:pt idx="23">
                  <c:v>5.36256036828511E-011</c:v>
                </c:pt>
                <c:pt idx="24">
                  <c:v>5.23015828103878E-011</c:v>
                </c:pt>
                <c:pt idx="25">
                  <c:v>5.10102521297419E-011</c:v>
                </c:pt>
                <c:pt idx="26">
                  <c:v>4.97508045172016E-011</c:v>
                </c:pt>
                <c:pt idx="27">
                  <c:v>4.85224527770107E-011</c:v>
                </c:pt>
                <c:pt idx="28">
                  <c:v>4.73244291493452E-011</c:v>
                </c:pt>
                <c:pt idx="29">
                  <c:v>4.61559848304389E-011</c:v>
                </c:pt>
                <c:pt idx="30">
                  <c:v>4.50163895045565E-011</c:v>
                </c:pt>
                <c:pt idx="31">
                  <c:v>4.39049308875221E-011</c:v>
                </c:pt>
                <c:pt idx="32">
                  <c:v>4.28209142815192E-011</c:v>
                </c:pt>
                <c:pt idx="33">
                  <c:v>4.17636621408813E-011</c:v>
                </c:pt>
                <c:pt idx="34">
                  <c:v>4.07325136486039E-011</c:v>
                </c:pt>
                <c:pt idx="35">
                  <c:v>3.97268243033128E-011</c:v>
                </c:pt>
                <c:pt idx="36">
                  <c:v>3.8745965516429E-011</c:v>
                </c:pt>
                <c:pt idx="37">
                  <c:v>3.77893242192812E-011</c:v>
                </c:pt>
                <c:pt idx="38">
                  <c:v>3.68563024799173E-011</c:v>
                </c:pt>
                <c:pt idx="39">
                  <c:v>3.59463171293777E-011</c:v>
                </c:pt>
                <c:pt idx="40">
                  <c:v>3.50587993971959E-011</c:v>
                </c:pt>
                <c:pt idx="41">
                  <c:v>3.41931945558981E-011</c:v>
                </c:pt>
                <c:pt idx="42">
                  <c:v>3.33489615742807E-011</c:v>
                </c:pt>
                <c:pt idx="43">
                  <c:v>3.25255727792479E-011</c:v>
                </c:pt>
                <c:pt idx="44">
                  <c:v>3.17225135259994E-011</c:v>
                </c:pt>
                <c:pt idx="45">
                  <c:v>3.09392818763601E-011</c:v>
                </c:pt>
                <c:pt idx="46">
                  <c:v>3.01753882850526E-011</c:v>
                </c:pt>
                <c:pt idx="47">
                  <c:v>2.94303552937154E-011</c:v>
                </c:pt>
                <c:pt idx="48">
                  <c:v>2.87037172324761E-011</c:v>
                </c:pt>
                <c:pt idx="49">
                  <c:v>2.79950199288924E-011</c:v>
                </c:pt>
                <c:pt idx="50">
                  <c:v>2.73038204240795E-011</c:v>
                </c:pt>
                <c:pt idx="51">
                  <c:v>2.66296866958464E-011</c:v>
                </c:pt>
                <c:pt idx="52">
                  <c:v>2.5972197388668E-011</c:v>
                </c:pt>
                <c:pt idx="53">
                  <c:v>2.53309415503243E-011</c:v>
                </c:pt>
                <c:pt idx="54">
                  <c:v>2.47055183750416E-011</c:v>
                </c:pt>
                <c:pt idx="55">
                  <c:v>2.40955369529762E-011</c:v>
                </c:pt>
                <c:pt idx="56">
                  <c:v>2.35006160258826E-011</c:v>
                </c:pt>
                <c:pt idx="57">
                  <c:v>2.29203837488152E-011</c:v>
                </c:pt>
                <c:pt idx="58">
                  <c:v>2.23544774577126E-011</c:v>
                </c:pt>
                <c:pt idx="59">
                  <c:v>2.1802543442721E-011</c:v>
                </c:pt>
                <c:pt idx="60">
                  <c:v>2.12642367271141E-011</c:v>
                </c:pt>
                <c:pt idx="61">
                  <c:v>2.07392208516713E-011</c:v>
                </c:pt>
                <c:pt idx="62">
                  <c:v>2.02271676643797E-011</c:v>
                </c:pt>
                <c:pt idx="63">
                  <c:v>1.97277571153285E-011</c:v>
                </c:pt>
                <c:pt idx="64">
                  <c:v>1.92406770566674E-011</c:v>
                </c:pt>
                <c:pt idx="65">
                  <c:v>1.87656230475038E-011</c:v>
                </c:pt>
                <c:pt idx="66">
                  <c:v>1.83022981636178E-011</c:v>
                </c:pt>
                <c:pt idx="67">
                  <c:v>1.78504128118744E-011</c:v>
                </c:pt>
                <c:pt idx="68">
                  <c:v>1.74096845492186E-011</c:v>
                </c:pt>
                <c:pt idx="69">
                  <c:v>1.69798379061394E-011</c:v>
                </c:pt>
                <c:pt idx="70">
                  <c:v>1.65606042144922E-011</c:v>
                </c:pt>
                <c:pt idx="71">
                  <c:v>1.61517214395724E-011</c:v>
                </c:pt>
                <c:pt idx="72">
                  <c:v>1.57529340163355E-011</c:v>
                </c:pt>
                <c:pt idx="73">
                  <c:v>1.53639926896603E-011</c:v>
                </c:pt>
                <c:pt idx="74">
                  <c:v>1.49846543585566E-011</c:v>
                </c:pt>
                <c:pt idx="75">
                  <c:v>1.46146819242188E-011</c:v>
                </c:pt>
                <c:pt idx="76">
                  <c:v>1.42538441418319E-011</c:v>
                </c:pt>
                <c:pt idx="77">
                  <c:v>1.39019154760356E-011</c:v>
                </c:pt>
                <c:pt idx="78">
                  <c:v>1.35586759599576E-011</c:v>
                </c:pt>
                <c:pt idx="79">
                  <c:v>1.32239110577269E-011</c:v>
                </c:pt>
                <c:pt idx="80">
                  <c:v>1.28974115303821E-011</c:v>
                </c:pt>
                <c:pt idx="81">
                  <c:v>1.25789733050902E-011</c:v>
                </c:pt>
                <c:pt idx="82">
                  <c:v>1.22683973475943E-011</c:v>
                </c:pt>
                <c:pt idx="83">
                  <c:v>1.19654895378108E-011</c:v>
                </c:pt>
                <c:pt idx="84">
                  <c:v>1.16700605484982E-011</c:v>
                </c:pt>
                <c:pt idx="85">
                  <c:v>1.13819257269211E-011</c:v>
                </c:pt>
                <c:pt idx="86">
                  <c:v>1.11009049794364E-011</c:v>
                </c:pt>
                <c:pt idx="87">
                  <c:v>1.0826822658929E-011</c:v>
                </c:pt>
                <c:pt idx="88">
                  <c:v>1.05595074550264E-011</c:v>
                </c:pt>
                <c:pt idx="89">
                  <c:v>1.02987922870243E-011</c:v>
                </c:pt>
                <c:pt idx="90">
                  <c:v>1.00445141994558E-011</c:v>
                </c:pt>
                <c:pt idx="91">
                  <c:v>9.79651426023855E-012</c:v>
                </c:pt>
                <c:pt idx="92">
                  <c:v>9.55463746133757E-012</c:v>
                </c:pt>
                <c:pt idx="93">
                  <c:v>9.31873262187976E-012</c:v>
                </c:pt>
                <c:pt idx="94">
                  <c:v>9.0886522936611E-012</c:v>
                </c:pt>
                <c:pt idx="95">
                  <c:v>8.86425266898671E-012</c:v>
                </c:pt>
                <c:pt idx="96">
                  <c:v>8.64539349078634E-012</c:v>
                </c:pt>
                <c:pt idx="97">
                  <c:v>8.43193796494915E-012</c:v>
                </c:pt>
                <c:pt idx="98">
                  <c:v>8.22375267482291E-012</c:v>
                </c:pt>
                <c:pt idx="99">
                  <c:v>8.0207074978243E-012</c:v>
                </c:pt>
                <c:pt idx="100">
                  <c:v>7.822675524108E-012</c:v>
                </c:pt>
                <c:pt idx="101">
                  <c:v>7.62953297724397E-012</c:v>
                </c:pt>
                <c:pt idx="102">
                  <c:v>7.44115913685308E-012</c:v>
                </c:pt>
                <c:pt idx="103">
                  <c:v>7.257436263153E-012</c:v>
                </c:pt>
                <c:pt idx="104">
                  <c:v>7.07824952336698E-012</c:v>
                </c:pt>
                <c:pt idx="105">
                  <c:v>6.90348691994964E-012</c:v>
                </c:pt>
                <c:pt idx="106">
                  <c:v>6.73303922058483E-012</c:v>
                </c:pt>
                <c:pt idx="107">
                  <c:v>6.5667998899119E-012</c:v>
                </c:pt>
                <c:pt idx="108">
                  <c:v>6.40466502293764E-012</c:v>
                </c:pt>
                <c:pt idx="109">
                  <c:v>6.24653328009225E-012</c:v>
                </c:pt>
                <c:pt idx="110">
                  <c:v>6.09230582388883E-012</c:v>
                </c:pt>
                <c:pt idx="111">
                  <c:v>5.94188625714671E-012</c:v>
                </c:pt>
                <c:pt idx="112">
                  <c:v>5.79518056274012E-012</c:v>
                </c:pt>
                <c:pt idx="113">
                  <c:v>5.65209704483437E-012</c:v>
                </c:pt>
                <c:pt idx="114">
                  <c:v>5.51254627157301E-012</c:v>
                </c:pt>
                <c:pt idx="115">
                  <c:v>5.37644101917998E-012</c:v>
                </c:pt>
                <c:pt idx="116">
                  <c:v>5.24369621744195E-012</c:v>
                </c:pt>
                <c:pt idx="117">
                  <c:v>5.11422889653661E-012</c:v>
                </c:pt>
                <c:pt idx="118">
                  <c:v>4.98795813517387E-012</c:v>
                </c:pt>
                <c:pt idx="119">
                  <c:v>4.86480501001744E-012</c:v>
                </c:pt>
                <c:pt idx="120">
                  <c:v>4.7446925463551E-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5915"/>
        <c:axId val="94648572"/>
      </c:lineChart>
      <c:catAx>
        <c:axId val="8294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740"/>
        <c:crossesAt val="0"/>
        <c:auto val="1"/>
        <c:lblAlgn val="ctr"/>
        <c:lblOffset val="100"/>
        <c:noMultiLvlLbl val="0"/>
      </c:catAx>
      <c:valAx>
        <c:axId val="945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646"/>
        <c:crossesAt val="1"/>
        <c:crossBetween val="midCat"/>
      </c:valAx>
      <c:catAx>
        <c:axId val="95225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572"/>
        <c:auto val="1"/>
        <c:lblAlgn val="ctr"/>
        <c:lblOffset val="100"/>
        <c:noMultiLvlLbl val="0"/>
      </c:catAx>
      <c:valAx>
        <c:axId val="94648572"/>
        <c:scaling>
          <c:orientation val="minMax"/>
          <c:max val="1E-01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915"/>
        <c:crosses val="max"/>
        <c:crossBetween val="midCat"/>
        <c:majorUnit val="2E-01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  <xdr:twoCellAnchor editAs="oneCell">
    <xdr:from>
      <xdr:col>4</xdr:col>
      <xdr:colOff>10080</xdr:colOff>
      <xdr:row>14</xdr:row>
      <xdr:rowOff>9360</xdr:rowOff>
    </xdr:from>
    <xdr:to>
      <xdr:col>11</xdr:col>
      <xdr:colOff>20880</xdr:colOff>
      <xdr:row>30</xdr:row>
      <xdr:rowOff>18720</xdr:rowOff>
    </xdr:to>
    <xdr:graphicFrame>
      <xdr:nvGraphicFramePr>
        <xdr:cNvPr id="0" name="Chart 6"/>
        <xdr:cNvGraphicFramePr/>
      </xdr:nvGraphicFramePr>
      <xdr:xfrm>
        <a:off x="2735640" y="2276280"/>
        <a:ext cx="4304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4</xdr:row>
      <xdr:rowOff>0</xdr:rowOff>
    </xdr:from>
    <xdr:to>
      <xdr:col>11</xdr:col>
      <xdr:colOff>10800</xdr:colOff>
      <xdr:row>29</xdr:row>
      <xdr:rowOff>162000</xdr:rowOff>
    </xdr:to>
    <xdr:graphicFrame>
      <xdr:nvGraphicFramePr>
        <xdr:cNvPr id="1" name="Chart 1"/>
        <xdr:cNvGraphicFramePr/>
      </xdr:nvGraphicFramePr>
      <xdr:xfrm>
        <a:off x="2695680" y="2266920"/>
        <a:ext cx="428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4</xdr:row>
      <xdr:rowOff>0</xdr:rowOff>
    </xdr:from>
    <xdr:to>
      <xdr:col>11</xdr:col>
      <xdr:colOff>720</xdr:colOff>
      <xdr:row>30</xdr:row>
      <xdr:rowOff>9360</xdr:rowOff>
    </xdr:to>
    <xdr:graphicFrame>
      <xdr:nvGraphicFramePr>
        <xdr:cNvPr id="2" name="Chart 1"/>
        <xdr:cNvGraphicFramePr/>
      </xdr:nvGraphicFramePr>
      <xdr:xfrm>
        <a:off x="2705760" y="2266920"/>
        <a:ext cx="4284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13</xdr:row>
      <xdr:rowOff>124200</xdr:rowOff>
    </xdr:from>
    <xdr:to>
      <xdr:col>11</xdr:col>
      <xdr:colOff>533880</xdr:colOff>
      <xdr:row>29</xdr:row>
      <xdr:rowOff>114480</xdr:rowOff>
    </xdr:to>
    <xdr:graphicFrame>
      <xdr:nvGraphicFramePr>
        <xdr:cNvPr id="3" name="Chart 1"/>
        <xdr:cNvGraphicFramePr/>
      </xdr:nvGraphicFramePr>
      <xdr:xfrm>
        <a:off x="3378960" y="2229120"/>
        <a:ext cx="41842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9360</xdr:rowOff>
    </xdr:from>
    <xdr:to>
      <xdr:col>11</xdr:col>
      <xdr:colOff>30600</xdr:colOff>
      <xdr:row>30</xdr:row>
      <xdr:rowOff>162000</xdr:rowOff>
    </xdr:to>
    <xdr:graphicFrame>
      <xdr:nvGraphicFramePr>
        <xdr:cNvPr id="4" name="Chart 1"/>
        <xdr:cNvGraphicFramePr/>
      </xdr:nvGraphicFramePr>
      <xdr:xfrm>
        <a:off x="2856240" y="2438280"/>
        <a:ext cx="43243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  <xdr:twoCellAnchor editAs="oneCell">
    <xdr:from>
      <xdr:col>4</xdr:col>
      <xdr:colOff>20520</xdr:colOff>
      <xdr:row>15</xdr:row>
      <xdr:rowOff>9360</xdr:rowOff>
    </xdr:from>
    <xdr:to>
      <xdr:col>10</xdr:col>
      <xdr:colOff>493560</xdr:colOff>
      <xdr:row>31</xdr:row>
      <xdr:rowOff>9360</xdr:rowOff>
    </xdr:to>
    <xdr:graphicFrame>
      <xdr:nvGraphicFramePr>
        <xdr:cNvPr id="5" name="Chart 2"/>
        <xdr:cNvGraphicFramePr/>
      </xdr:nvGraphicFramePr>
      <xdr:xfrm>
        <a:off x="2806200" y="2438280"/>
        <a:ext cx="4153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600</xdr:colOff>
      <xdr:row>13</xdr:row>
      <xdr:rowOff>124200</xdr:rowOff>
    </xdr:from>
    <xdr:to>
      <xdr:col>11</xdr:col>
      <xdr:colOff>41040</xdr:colOff>
      <xdr:row>29</xdr:row>
      <xdr:rowOff>162000</xdr:rowOff>
    </xdr:to>
    <xdr:graphicFrame>
      <xdr:nvGraphicFramePr>
        <xdr:cNvPr id="6" name="Chart 4"/>
        <xdr:cNvGraphicFramePr/>
      </xdr:nvGraphicFramePr>
      <xdr:xfrm>
        <a:off x="3198240" y="2229120"/>
        <a:ext cx="4439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10800</xdr:colOff>
      <xdr:row>16</xdr:row>
      <xdr:rowOff>9360</xdr:rowOff>
    </xdr:to>
    <xdr:graphicFrame>
      <xdr:nvGraphicFramePr>
        <xdr:cNvPr id="7" name="Chart 8"/>
        <xdr:cNvGraphicFramePr/>
      </xdr:nvGraphicFramePr>
      <xdr:xfrm>
        <a:off x="0" y="9360"/>
        <a:ext cx="3839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56"/>
    <col collapsed="false" customWidth="true" hidden="false" outlineLevel="0" max="6" min="4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11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7795265125748</v>
      </c>
      <c r="K3" s="4" t="n">
        <v>6.94353774322467E-011</v>
      </c>
      <c r="L3" s="4" t="n">
        <v>1.84673288355822E+038</v>
      </c>
      <c r="M3" s="4" t="n">
        <v>1.84673288355822E+038</v>
      </c>
    </row>
    <row r="4" customFormat="false" ht="12.75" hidden="false" customHeight="false" outlineLevel="0" collapsed="false">
      <c r="A4" s="3" t="s">
        <v>15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4.5174286655292</v>
      </c>
      <c r="K4" s="4" t="n">
        <v>6.94353774322467E-011</v>
      </c>
      <c r="L4" s="4" t="n">
        <v>5.54019865067468E+038</v>
      </c>
      <c r="M4" s="4" t="n">
        <v>7.38693153423285E+038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7.140384136374</v>
      </c>
      <c r="K5" s="4" t="n">
        <v>6.94353774322467E-011</v>
      </c>
      <c r="L5" s="4" t="n">
        <v>9.23366441779117E+038</v>
      </c>
      <c r="M5" s="4" t="n">
        <v>1.66205959520241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69.79028496389</v>
      </c>
      <c r="K6" s="4" t="n">
        <v>6.94353774322467E-011</v>
      </c>
      <c r="L6" s="4" t="n">
        <v>1.29271301849076E+039</v>
      </c>
      <c r="M6" s="4" t="n">
        <v>2.95477261369315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2.47987654158</v>
      </c>
      <c r="K7" s="4" t="n">
        <v>6.94353774322467E-011</v>
      </c>
      <c r="L7" s="4" t="n">
        <v>1.6620595952024E+039</v>
      </c>
      <c r="M7" s="4" t="n">
        <v>4.61683220889554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5.289343703165</v>
      </c>
      <c r="K8" s="4" t="n">
        <v>6.94353774322467E-011</v>
      </c>
      <c r="L8" s="4" t="n">
        <v>2.03140617191403E+039</v>
      </c>
      <c r="M8" s="4" t="n">
        <v>6.64823838080963E+039</v>
      </c>
    </row>
    <row r="9" customFormat="false" ht="12.75" hidden="false" customHeight="false" outlineLevel="0" collapsed="false">
      <c r="A9" s="3" t="s">
        <v>20</v>
      </c>
      <c r="B9" s="4" t="n">
        <v>6.94353774322467E-011</v>
      </c>
      <c r="C9" s="0" t="n">
        <v>7000</v>
      </c>
      <c r="D9" s="4" t="n">
        <v>6.94353774322467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40.527232028992</v>
      </c>
      <c r="K9" s="4" t="n">
        <v>6.94353774322467E-011</v>
      </c>
      <c r="L9" s="4" t="n">
        <v>2.40075274862568E+039</v>
      </c>
      <c r="M9" s="4" t="n">
        <v>9.04899112943542E+039</v>
      </c>
    </row>
    <row r="10" customFormat="false" ht="12.75" hidden="false" customHeight="false" outlineLevel="0" collapsed="false">
      <c r="A10" s="5" t="s">
        <v>21</v>
      </c>
      <c r="B10" s="4" t="n">
        <v>2.24131593771488E-012</v>
      </c>
      <c r="C10" s="0" t="n">
        <v>8000</v>
      </c>
      <c r="D10" s="4" t="n">
        <v>6.7159014995514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28.788041742429</v>
      </c>
      <c r="K10" s="4" t="n">
        <v>6.7159014995514E-011</v>
      </c>
      <c r="L10" s="4" t="n">
        <v>2.6792846674006E+039</v>
      </c>
      <c r="M10" s="4" t="n">
        <v>1.17282757968361E+040</v>
      </c>
    </row>
    <row r="11" customFormat="false" ht="12.75" hidden="false" customHeight="false" outlineLevel="0" collapsed="false">
      <c r="A11" s="3" t="s">
        <v>22</v>
      </c>
      <c r="B11" s="0" t="n">
        <v>30000</v>
      </c>
      <c r="C11" s="0" t="n">
        <v>9000</v>
      </c>
      <c r="D11" s="4" t="n">
        <v>6.49572805961736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19.719497160229</v>
      </c>
      <c r="K11" s="4" t="n">
        <v>6.49572805961736E-011</v>
      </c>
      <c r="L11" s="4" t="n">
        <v>2.93697357049571E+039</v>
      </c>
      <c r="M11" s="4" t="n">
        <v>1.46652493673322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6.28277276361465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12.68878380469</v>
      </c>
      <c r="K12" s="4" t="n">
        <v>6.28277276361465E-011</v>
      </c>
      <c r="L12" s="4" t="n">
        <v>3.17488672690575E+039</v>
      </c>
      <c r="M12" s="4" t="n">
        <v>1.7840136094238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6.07679897263791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207.237127766069</v>
      </c>
      <c r="K13" s="4" t="n">
        <v>6.07679897263791E-011</v>
      </c>
      <c r="L13" s="4" t="n">
        <v>3.39404382888773E+039</v>
      </c>
      <c r="M13" s="4" t="n">
        <v>2.12341799231257E+040</v>
      </c>
    </row>
    <row r="14" customFormat="false" ht="12.75" hidden="false" customHeight="false" outlineLevel="0" collapsed="false">
      <c r="A14" s="0" t="s">
        <v>25</v>
      </c>
      <c r="B14" s="4" t="n">
        <v>3.63014713588579E+041</v>
      </c>
      <c r="C14" s="0" t="n">
        <v>12000</v>
      </c>
      <c r="D14" s="4" t="n">
        <v>5.8775778057279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203.028336726457</v>
      </c>
      <c r="K14" s="4" t="n">
        <v>5.8775778057279E-011</v>
      </c>
      <c r="L14" s="4" t="n">
        <v>3.59541896437915E+039</v>
      </c>
      <c r="M14" s="4" t="n">
        <v>2.48295988875052E+040</v>
      </c>
    </row>
    <row r="15" customFormat="false" ht="12.75" hidden="false" customHeight="false" outlineLevel="0" collapsed="false">
      <c r="A15" s="0" t="s">
        <v>26</v>
      </c>
      <c r="B15" s="4" t="n">
        <v>0</v>
      </c>
      <c r="C15" s="0" t="n">
        <v>13000</v>
      </c>
      <c r="D15" s="4" t="n">
        <v>5.68488788553573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199.809605690802</v>
      </c>
      <c r="K15" s="4" t="n">
        <v>5.68488788553573E-011</v>
      </c>
      <c r="L15" s="4" t="n">
        <v>3.77994251122373E+039</v>
      </c>
      <c r="M15" s="4" t="n">
        <v>2.86095413987288E+040</v>
      </c>
    </row>
    <row r="16" customFormat="false" ht="12.75" hidden="false" customHeight="false" outlineLevel="0" collapsed="false">
      <c r="A16" s="0" t="s">
        <v>27</v>
      </c>
      <c r="B16" s="6" t="n">
        <v>0</v>
      </c>
      <c r="C16" s="0" t="n">
        <v>14000</v>
      </c>
      <c r="D16" s="4" t="n">
        <v>5.49851509232526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197.386400497752</v>
      </c>
      <c r="K16" s="4" t="n">
        <v>5.49851509232526E-011</v>
      </c>
      <c r="L16" s="4" t="n">
        <v>3.94850295621215E+039</v>
      </c>
      <c r="M16" s="4" t="n">
        <v>3.25580443549412E+040</v>
      </c>
    </row>
    <row r="17" customFormat="false" ht="12.75" hidden="false" customHeight="false" outlineLevel="0" collapsed="false">
      <c r="C17" s="0" t="n">
        <v>15000</v>
      </c>
      <c r="D17" s="4" t="n">
        <v>5.3182523260403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195.606216376168</v>
      </c>
      <c r="K17" s="4" t="n">
        <v>5.3182523260403E-011</v>
      </c>
      <c r="L17" s="4" t="n">
        <v>4.1019486418306E+039</v>
      </c>
      <c r="M17" s="4" t="n">
        <v>3.66599929967716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4" t="n">
        <v>5.14389927617205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194.347733517618</v>
      </c>
      <c r="K18" s="4" t="n">
        <v>5.14389927617205E-011</v>
      </c>
      <c r="L18" s="4" t="n">
        <v>4.24108944350329E+039</v>
      </c>
      <c r="M18" s="4" t="n">
        <v>4.0901082440275E+040</v>
      </c>
    </row>
    <row r="19" customFormat="false" ht="12.75" hidden="false" customHeight="false" outlineLevel="0" collapsed="false">
      <c r="C19" s="0" t="n">
        <v>17000</v>
      </c>
      <c r="D19" s="4" t="n">
        <v>4.97526219917135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93.513322994619</v>
      </c>
      <c r="K19" s="4" t="n">
        <v>4.97526219917135E-011</v>
      </c>
      <c r="L19" s="4" t="n">
        <v>4.36669838000776E+039</v>
      </c>
      <c r="M19" s="4" t="n">
        <v>4.52677808202828E+040</v>
      </c>
    </row>
    <row r="20" customFormat="false" ht="12.75" hidden="false" customHeight="false" outlineLevel="0" collapsed="false">
      <c r="C20" s="0" t="n">
        <v>18000</v>
      </c>
      <c r="D20" s="4" t="n">
        <v>4.81215370315804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93.023701756313</v>
      </c>
      <c r="K20" s="4" t="n">
        <v>4.81215370315804E-011</v>
      </c>
      <c r="L20" s="4" t="n">
        <v>4.47951315964327E+039</v>
      </c>
      <c r="M20" s="4" t="n">
        <v>4.97472939799265E+040</v>
      </c>
    </row>
    <row r="21" customFormat="false" ht="12.75" hidden="false" customHeight="false" outlineLevel="0" collapsed="false">
      <c r="C21" s="0" t="n">
        <v>19000</v>
      </c>
      <c r="D21" s="4" t="n">
        <v>4.65439253968856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92.814014780246</v>
      </c>
      <c r="K21" s="4" t="n">
        <v>4.65439253968856E-011</v>
      </c>
      <c r="L21" s="4" t="n">
        <v>4.58023766463242E+039</v>
      </c>
      <c r="M21" s="4" t="n">
        <v>5.43275316445592E+040</v>
      </c>
    </row>
    <row r="22" customFormat="false" ht="12.75" hidden="false" customHeight="false" outlineLevel="0" collapsed="false">
      <c r="C22" s="0" t="n">
        <v>20000</v>
      </c>
      <c r="D22" s="4" t="n">
        <v>4.50180340235011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92.830896716118</v>
      </c>
      <c r="K22" s="4" t="n">
        <v>4.50180340235011E-011</v>
      </c>
      <c r="L22" s="4" t="n">
        <v>4.66954337614585E+039</v>
      </c>
      <c r="M22" s="4" t="n">
        <v>5.89970750207051E+040</v>
      </c>
    </row>
    <row r="23" customFormat="false" ht="12.75" hidden="false" customHeight="false" outlineLevel="0" collapsed="false">
      <c r="C23" s="0" t="n">
        <v>21000</v>
      </c>
      <c r="D23" s="4" t="n">
        <v>4.3542167319577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93.030226010845</v>
      </c>
      <c r="K23" s="4" t="n">
        <v>4.3542167319577E-011</v>
      </c>
      <c r="L23" s="4" t="n">
        <v>4.74807074224623E+039</v>
      </c>
      <c r="M23" s="4" t="n">
        <v>6.37451457629511E+040</v>
      </c>
    </row>
    <row r="24" customFormat="false" ht="12.75" hidden="false" customHeight="false" outlineLevel="0" collapsed="false">
      <c r="B24" s="4"/>
      <c r="C24" s="0" t="n">
        <v>22000</v>
      </c>
      <c r="D24" s="4" t="n">
        <v>4.21146852813763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93.375381384274</v>
      </c>
      <c r="K24" s="4" t="n">
        <v>4.21146852813763E-011</v>
      </c>
      <c r="L24" s="4" t="n">
        <v>4.81643049096359E+039</v>
      </c>
      <c r="M24" s="4" t="n">
        <v>6.85615762539145E+040</v>
      </c>
    </row>
    <row r="25" customFormat="false" ht="12.75" hidden="false" customHeight="false" outlineLevel="0" collapsed="false">
      <c r="C25" s="0" t="n">
        <v>23000</v>
      </c>
      <c r="D25" s="4" t="n">
        <v>4.07340016708797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93.835870797163</v>
      </c>
      <c r="K25" s="4" t="n">
        <v>4.07340016708797E-011</v>
      </c>
      <c r="L25" s="4" t="n">
        <v>4.87520489062928E+039</v>
      </c>
      <c r="M25" s="4" t="n">
        <v>7.34367811445434E+040</v>
      </c>
    </row>
    <row r="26" customFormat="false" ht="12.75" hidden="false" customHeight="false" outlineLevel="0" collapsed="false">
      <c r="C26" s="0" t="n">
        <v>24000</v>
      </c>
      <c r="D26" s="4" t="n">
        <v>3.93985822531358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94.386241746895</v>
      </c>
      <c r="K26" s="4" t="n">
        <v>3.93985822531358E-011</v>
      </c>
      <c r="L26" s="4" t="n">
        <v>4.92494895951488E+039</v>
      </c>
      <c r="M26" s="4" t="n">
        <v>7.83617301040581E+040</v>
      </c>
    </row>
    <row r="27" customFormat="false" ht="12.75" hidden="false" customHeight="false" outlineLevel="0" collapsed="false">
      <c r="C27" s="0" t="n">
        <v>25000</v>
      </c>
      <c r="D27" s="4" t="n">
        <v>3.81069430913976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195.005207330506</v>
      </c>
      <c r="K27" s="4" t="n">
        <v>3.81069430913976E-011</v>
      </c>
      <c r="L27" s="4" t="n">
        <v>4.96619162674569E+039</v>
      </c>
      <c r="M27" s="4" t="n">
        <v>8.33279217308028E+040</v>
      </c>
    </row>
    <row r="28" customFormat="false" ht="12.75" hidden="false" customHeight="false" outlineLevel="0" collapsed="false">
      <c r="C28" s="0" t="n">
        <v>26000</v>
      </c>
      <c r="D28" s="4" t="n">
        <v>3.68576488981513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195.674939939972</v>
      </c>
      <c r="K28" s="4" t="n">
        <v>3.68576488981513E-011</v>
      </c>
      <c r="L28" s="4" t="n">
        <v>4.99943684638442E+039</v>
      </c>
      <c r="M28" s="4" t="n">
        <v>8.83273585771868E+040</v>
      </c>
    </row>
    <row r="29" customFormat="false" ht="12.75" hidden="false" customHeight="false" outlineLevel="0" collapsed="false">
      <c r="C29" s="0" t="n">
        <v>27000</v>
      </c>
      <c r="D29" s="4" t="n">
        <v>3.56493114402048E-011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196.380496618579</v>
      </c>
      <c r="K29" s="4" t="n">
        <v>3.56493114402048E-011</v>
      </c>
      <c r="L29" s="4" t="n">
        <v>5.02516466650581E+039</v>
      </c>
      <c r="M29" s="4" t="n">
        <v>9.33525232436927E+040</v>
      </c>
    </row>
    <row r="30" customFormat="false" ht="12.75" hidden="false" customHeight="false" outlineLevel="0" collapsed="false">
      <c r="C30" s="0" t="n">
        <v>28000</v>
      </c>
      <c r="D30" s="4" t="n">
        <v>3.44805879960634E-011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197.109348790479</v>
      </c>
      <c r="K30" s="4" t="n">
        <v>3.44805879960634E-011</v>
      </c>
      <c r="L30" s="4" t="n">
        <v>5.04383225501834E+039</v>
      </c>
      <c r="M30" s="4" t="n">
        <v>9.83963554987111E+040</v>
      </c>
    </row>
    <row r="31" customFormat="false" ht="12.75" hidden="false" customHeight="false" outlineLevel="0" collapsed="false">
      <c r="C31" s="0" t="n">
        <v>29000</v>
      </c>
      <c r="D31" s="4" t="n">
        <v>3.33501798638791E-011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197.850995396318</v>
      </c>
      <c r="K31" s="4" t="n">
        <v>3.33501798638791E-011</v>
      </c>
      <c r="L31" s="4" t="n">
        <v>5.05587488391821E+039</v>
      </c>
      <c r="M31" s="4" t="n">
        <v>1.03452230382629E+041</v>
      </c>
    </row>
    <row r="32" customFormat="false" ht="12.75" hidden="false" customHeight="false" outlineLevel="0" collapsed="false">
      <c r="C32" s="0" t="n">
        <v>30000</v>
      </c>
      <c r="D32" s="4" t="n">
        <v>3.22568309183147E-011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198.59664314717</v>
      </c>
      <c r="K32" s="4" t="n">
        <v>3.22568309183147E-011</v>
      </c>
      <c r="L32" s="4" t="n">
        <v>5.06170687359908E+039</v>
      </c>
      <c r="M32" s="4" t="n">
        <v>1.08513937256228E+041</v>
      </c>
    </row>
    <row r="33" customFormat="false" ht="12.75" hidden="false" customHeight="false" outlineLevel="0" collapsed="false">
      <c r="C33" s="0" t="n">
        <v>31000</v>
      </c>
      <c r="D33" s="4" t="n">
        <v>3.11993262147197E-011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199.338941123968</v>
      </c>
      <c r="K33" s="4" t="n">
        <v>3.11993262147197E-011</v>
      </c>
      <c r="L33" s="4" t="n">
        <v>5.06172249877959E+039</v>
      </c>
      <c r="M33" s="4" t="n">
        <v>1.13575659755007E+041</v>
      </c>
    </row>
    <row r="34" customFormat="false" ht="12.75" hidden="false" customHeight="false" outlineLevel="0" collapsed="false">
      <c r="C34" s="0" t="n">
        <v>32000</v>
      </c>
      <c r="D34" s="4" t="n">
        <v>3.01764906390672E-011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200.071759623435</v>
      </c>
      <c r="K34" s="4" t="n">
        <v>3.01764906390672E-011</v>
      </c>
      <c r="L34" s="4" t="n">
        <v>5.05629685754869E+039</v>
      </c>
      <c r="M34" s="4" t="n">
        <v>1.18631956612555E+041</v>
      </c>
    </row>
    <row r="35" customFormat="false" ht="12.75" hidden="false" customHeight="false" outlineLevel="0" collapsed="false">
      <c r="C35" s="0" t="n">
        <v>33000</v>
      </c>
      <c r="D35" s="4" t="n">
        <v>2.91871876021504E-011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200.790005207831</v>
      </c>
      <c r="K35" s="4" t="n">
        <v>2.91871876021504E-011</v>
      </c>
      <c r="L35" s="4" t="n">
        <v>5.04578670497543E+039</v>
      </c>
      <c r="M35" s="4" t="n">
        <v>1.23677743317531E+041</v>
      </c>
    </row>
    <row r="36" customFormat="false" ht="12.75" hidden="false" customHeight="false" outlineLevel="0" collapsed="false">
      <c r="C36" s="0" t="n">
        <v>34000</v>
      </c>
      <c r="D36" s="4" t="n">
        <v>2.82303177765886E-011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201.489465512353</v>
      </c>
      <c r="K36" s="4" t="n">
        <v>2.82303177765886E-011</v>
      </c>
      <c r="L36" s="4" t="n">
        <v>5.03053125267025E+039</v>
      </c>
      <c r="M36" s="4" t="n">
        <v>1.28708274570203E+041</v>
      </c>
    </row>
    <row r="37" customFormat="false" ht="12.75" hidden="false" customHeight="false" outlineLevel="0" collapsed="false">
      <c r="C37" s="0" t="n">
        <v>35000</v>
      </c>
      <c r="D37" s="4" t="n">
        <v>2.73048178752399E-011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202.166678614103</v>
      </c>
      <c r="K37" s="4" t="n">
        <v>2.73048178752399E-011</v>
      </c>
      <c r="L37" s="4" t="n">
        <v>5.01085293563703E+039</v>
      </c>
      <c r="M37" s="4" t="n">
        <v>1.33719127505838E+041</v>
      </c>
    </row>
    <row r="38" customFormat="false" ht="12.75" hidden="false" customHeight="false" outlineLevel="0" collapsed="false">
      <c r="C38" s="0" t="n">
        <v>36000</v>
      </c>
      <c r="D38" s="4" t="n">
        <v>2.64096594696609E-011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202.818822752485</v>
      </c>
      <c r="K38" s="4" t="n">
        <v>2.64096594696609E-011</v>
      </c>
      <c r="L38" s="4" t="n">
        <v>4.98705814769849E+039</v>
      </c>
      <c r="M38" s="4" t="n">
        <v>1.38706185653536E+041</v>
      </c>
    </row>
    <row r="39" customFormat="false" ht="12.75" hidden="false" customHeight="false" outlineLevel="0" collapsed="false">
      <c r="C39" s="0" t="n">
        <v>37000</v>
      </c>
      <c r="D39" s="4" t="n">
        <v>2.55438478473031E-011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203.443622973768</v>
      </c>
      <c r="K39" s="4" t="n">
        <v>2.55438478473031E-011</v>
      </c>
      <c r="L39" s="4" t="n">
        <v>4.95943794673319E+039</v>
      </c>
      <c r="M39" s="4" t="n">
        <v>1.43665623600269E+041</v>
      </c>
    </row>
    <row r="40" customFormat="false" ht="12.75" hidden="false" customHeight="false" outlineLevel="0" collapsed="false">
      <c r="C40" s="0" t="n">
        <v>38000</v>
      </c>
      <c r="D40" s="4" t="n">
        <v>2.47064209061742E-011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204.039271897783</v>
      </c>
      <c r="K40" s="4" t="n">
        <v>2.47064209061742E-011</v>
      </c>
      <c r="L40" s="4" t="n">
        <v>4.92826873091277E+039</v>
      </c>
      <c r="M40" s="4" t="n">
        <v>1.4859389233118E+041</v>
      </c>
    </row>
    <row r="41" customFormat="false" ht="12.75" hidden="false" customHeight="false" outlineLevel="0" collapsed="false">
      <c r="C41" s="0" t="n">
        <v>39000</v>
      </c>
      <c r="D41" s="4" t="n">
        <v>2.38964480857369E-011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204.604362306731</v>
      </c>
      <c r="K41" s="4" t="n">
        <v>2.38964480857369E-011</v>
      </c>
      <c r="L41" s="4" t="n">
        <v>4.8938128870819E+039</v>
      </c>
      <c r="M41" s="4" t="n">
        <v>1.53487705218261E+041</v>
      </c>
    </row>
    <row r="42" customFormat="false" ht="12.75" hidden="false" customHeight="false" outlineLevel="0" collapsed="false">
      <c r="C42" s="0" t="n">
        <v>40000</v>
      </c>
      <c r="D42" s="4" t="n">
        <v>2.31130293328571E-011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205.137829661154</v>
      </c>
      <c r="K42" s="4" t="n">
        <v>2.31130293328571E-011</v>
      </c>
      <c r="L42" s="4" t="n">
        <v>4.85631941238214E+039</v>
      </c>
      <c r="M42" s="4" t="n">
        <v>1.58344024630644E+041</v>
      </c>
    </row>
    <row r="43" customFormat="false" ht="12.75" hidden="false" customHeight="false" outlineLevel="0" collapsed="false">
      <c r="C43" s="0" t="n">
        <v>41000</v>
      </c>
      <c r="D43" s="4" t="n">
        <v>2.23552941016523E-011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205.638902976329</v>
      </c>
      <c r="K43" s="4" t="n">
        <v>2.23552941016523E-011</v>
      </c>
      <c r="L43" s="4" t="n">
        <v>4.81602451017575E+039</v>
      </c>
      <c r="M43" s="4" t="n">
        <v>1.63160049140819E+041</v>
      </c>
    </row>
    <row r="44" customFormat="false" ht="12.75" hidden="false" customHeight="false" outlineLevel="0" collapsed="false">
      <c r="C44" s="0" t="n">
        <v>42000</v>
      </c>
      <c r="D44" s="4" t="n">
        <v>2.16224003861285E-011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206.107062759503</v>
      </c>
      <c r="K44" s="4" t="n">
        <v>2.16224003861285E-011</v>
      </c>
      <c r="L44" s="4" t="n">
        <v>4.77315216128781E+039</v>
      </c>
      <c r="M44" s="4" t="n">
        <v>1.67933201302108E+041</v>
      </c>
    </row>
    <row r="45" customFormat="false" ht="12.75" hidden="false" customHeight="false" outlineLevel="0" collapsed="false">
      <c r="C45" s="0" t="n">
        <v>43000</v>
      </c>
      <c r="D45" s="4" t="n">
        <v>2.09135337845319E-011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206.542004926549</v>
      </c>
      <c r="K45" s="4" t="n">
        <v>2.09135337845319E-011</v>
      </c>
      <c r="L45" s="4" t="n">
        <v>4.72791467154317E+039</v>
      </c>
      <c r="M45" s="4" t="n">
        <v>1.72661115973654E+041</v>
      </c>
    </row>
    <row r="46" customFormat="false" ht="12.75" hidden="false" customHeight="false" outlineLevel="0" collapsed="false">
      <c r="C46" s="0" t="n">
        <v>44000</v>
      </c>
      <c r="D46" s="4" t="n">
        <v>2.02279065943736E-011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206.943609795522</v>
      </c>
      <c r="K46" s="4" t="n">
        <v>2.02279065943736E-011</v>
      </c>
      <c r="L46" s="4" t="n">
        <v>4.68051319653983E+039</v>
      </c>
      <c r="M46" s="4" t="n">
        <v>1.77341629170195E+041</v>
      </c>
    </row>
    <row r="47" customFormat="false" ht="12.75" hidden="false" customHeight="false" outlineLevel="0" collapsed="false">
      <c r="C47" s="0" t="n">
        <v>45000</v>
      </c>
      <c r="D47" s="4" t="n">
        <v>1.95647569371243E-011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207.311915401719</v>
      </c>
      <c r="K47" s="4" t="n">
        <v>1.95647569371243E-011</v>
      </c>
      <c r="L47" s="4" t="n">
        <v>4.63113824456149E+039</v>
      </c>
      <c r="M47" s="4" t="n">
        <v>1.81972767414755E+041</v>
      </c>
    </row>
    <row r="48" customFormat="false" ht="12.75" hidden="false" customHeight="false" outlineLevel="0" collapsed="false">
      <c r="C48" s="0" t="n">
        <v>46000</v>
      </c>
      <c r="D48" s="4" t="n">
        <v>1.89233479116036E-011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207.647094500306</v>
      </c>
      <c r="K48" s="4" t="n">
        <v>1.89233479116036E-011</v>
      </c>
      <c r="L48" s="4" t="n">
        <v>4.57997015850007E+039</v>
      </c>
      <c r="M48" s="4" t="n">
        <v>1.86552737573253E+041</v>
      </c>
    </row>
    <row r="49" customFormat="false" ht="12.75" hidden="false" customHeight="false" outlineLevel="0" collapsed="false">
      <c r="C49" s="0" t="n">
        <v>47000</v>
      </c>
      <c r="D49" s="4" t="n">
        <v>1.83029667751256E-011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207.949434723066</v>
      </c>
      <c r="K49" s="4" t="n">
        <v>1.83029667751256E-011</v>
      </c>
      <c r="L49" s="4" t="n">
        <v>4.52717957762243E+039</v>
      </c>
      <c r="M49" s="4" t="n">
        <v>1.91079917150877E+041</v>
      </c>
    </row>
    <row r="50" customFormat="false" ht="12.75" hidden="false" customHeight="false" outlineLevel="0" collapsed="false">
      <c r="C50" s="0" t="n">
        <v>48000</v>
      </c>
      <c r="D50" s="4" t="n">
        <v>1.77029241514887E-011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208.219321439333</v>
      </c>
      <c r="K50" s="4" t="n">
        <v>1.77029241514887E-011</v>
      </c>
      <c r="L50" s="4" t="n">
        <v>4.47292787998627E+039</v>
      </c>
      <c r="M50" s="4" t="n">
        <v>1.95552845030862E+041</v>
      </c>
    </row>
    <row r="51" customFormat="false" ht="12.75" hidden="false" customHeight="false" outlineLevel="0" collapsed="false">
      <c r="C51" s="0" t="n">
        <v>49000</v>
      </c>
      <c r="D51" s="4" t="n">
        <v>1.71225532649316E-011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208.457222940651</v>
      </c>
      <c r="K51" s="4" t="n">
        <v>1.71225532649316E-011</v>
      </c>
      <c r="L51" s="4" t="n">
        <v>4.41736760627686E+039</v>
      </c>
      <c r="M51" s="4" t="n">
        <v>1.99970212637138E+041</v>
      </c>
    </row>
    <row r="52" customFormat="false" ht="12.75" hidden="false" customHeight="false" outlineLevel="0" collapsed="false">
      <c r="C52" s="0" t="n">
        <v>50000</v>
      </c>
      <c r="D52" s="4" t="n">
        <v>1.65612091992026E-011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208.663677626778</v>
      </c>
      <c r="K52" s="4" t="n">
        <v>1.65612091992026E-011</v>
      </c>
      <c r="L52" s="4" t="n">
        <v>4.36064286580747E+039</v>
      </c>
      <c r="M52" s="4" t="n">
        <v>2.04330855502947E+041</v>
      </c>
    </row>
    <row r="53" customFormat="false" ht="12.75" hidden="false" customHeight="false" outlineLevel="0" collapsed="false">
      <c r="C53" s="0" t="n">
        <v>51000</v>
      </c>
      <c r="D53" s="4" t="n">
        <v>1.60182681809194E-011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208.839282919252</v>
      </c>
      <c r="K53" s="4" t="n">
        <v>1.60182681809194E-011</v>
      </c>
      <c r="L53" s="4" t="n">
        <v>4.3028897253976E+039</v>
      </c>
      <c r="M53" s="4" t="n">
        <v>2.08633745228346E+041</v>
      </c>
    </row>
    <row r="54" customFormat="false" ht="12.75" hidden="false" customHeight="false" outlineLevel="0" collapsed="false">
      <c r="C54" s="0" t="n">
        <v>52000</v>
      </c>
      <c r="D54" s="4" t="n">
        <v>1.54931268864239E-011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208.984685669575</v>
      </c>
      <c r="K54" s="4" t="n">
        <v>1.54931268864239E-011</v>
      </c>
      <c r="L54" s="4" t="n">
        <v>4.24423658181509E+039</v>
      </c>
      <c r="M54" s="4" t="n">
        <v>2.12877981810162E+041</v>
      </c>
    </row>
    <row r="55" customFormat="false" ht="12.75" hidden="false" customHeight="false" outlineLevel="0" collapsed="false">
      <c r="C55" s="0" t="n">
        <v>53000</v>
      </c>
      <c r="D55" s="4" t="n">
        <v>1.49852017713598E-011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209.100573863469</v>
      </c>
      <c r="K55" s="4" t="n">
        <v>1.49852017713598E-011</v>
      </c>
      <c r="L55" s="4" t="n">
        <v>4.18480451844236E+039</v>
      </c>
      <c r="M55" s="4" t="n">
        <v>2.17062786328605E+041</v>
      </c>
    </row>
    <row r="56" customFormat="false" ht="12.75" hidden="false" customHeight="false" outlineLevel="0" collapsed="false">
      <c r="C56" s="0" t="n">
        <v>54000</v>
      </c>
      <c r="D56" s="4" t="n">
        <v>1.44939284222307E-011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209.187669451681</v>
      </c>
      <c r="K56" s="4" t="n">
        <v>1.44939284222307E-011</v>
      </c>
      <c r="L56" s="4" t="n">
        <v>4.12470764679974E+039</v>
      </c>
      <c r="M56" s="4" t="n">
        <v>2.21187493975405E+041</v>
      </c>
    </row>
    <row r="57" customFormat="false" ht="12.75" hidden="false" customHeight="false" outlineLevel="0" collapsed="false">
      <c r="C57" s="0" t="n">
        <v>55000</v>
      </c>
      <c r="D57" s="4" t="n">
        <v>1.40187609292153E-011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209.246722162452</v>
      </c>
      <c r="K57" s="4" t="n">
        <v>1.40187609292153E-011</v>
      </c>
      <c r="L57" s="4" t="n">
        <v>4.0640534335373E+039</v>
      </c>
      <c r="M57" s="4" t="n">
        <v>2.25251547408942E+041</v>
      </c>
    </row>
    <row r="58" customFormat="false" ht="12.75" hidden="false" customHeight="false" outlineLevel="0" collapsed="false">
      <c r="C58" s="0" t="n">
        <v>56000</v>
      </c>
      <c r="D58" s="4" t="n">
        <v>1.35591712795451E-011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209.278504171634</v>
      </c>
      <c r="K58" s="4" t="n">
        <v>1.35591712795451E-011</v>
      </c>
      <c r="L58" s="4" t="n">
        <v>4.00294301347841E+039</v>
      </c>
      <c r="M58" s="4" t="n">
        <v>2.29254490422418E+041</v>
      </c>
    </row>
    <row r="59" customFormat="false" ht="12.75" hidden="false" customHeight="false" outlineLevel="0" collapsed="false">
      <c r="C59" s="0" t="n">
        <v>57000</v>
      </c>
      <c r="D59" s="4" t="n">
        <v>1.31146487707692E-011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209.283805524307</v>
      </c>
      <c r="K59" s="4" t="n">
        <v>1.31146487707692E-011</v>
      </c>
      <c r="L59" s="4" t="n">
        <v>3.94147148928068E+039</v>
      </c>
      <c r="M59" s="4" t="n">
        <v>2.33195961911697E+041</v>
      </c>
    </row>
    <row r="60" customFormat="false" ht="12.75" hidden="false" customHeight="false" outlineLevel="0" collapsed="false">
      <c r="C60" s="0" t="n">
        <v>58000</v>
      </c>
      <c r="D60" s="4" t="n">
        <v>1.26846994432546E-011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209.263430216964</v>
      </c>
      <c r="K60" s="4" t="n">
        <v>1.26846994432546E-011</v>
      </c>
      <c r="L60" s="4" t="n">
        <v>3.87972821825359E+039</v>
      </c>
      <c r="M60" s="4" t="n">
        <v>2.3707569012995E+041</v>
      </c>
    </row>
    <row r="61" customFormat="false" ht="12.75" hidden="false" customHeight="false" outlineLevel="0" collapsed="false">
      <c r="C61" s="0" t="n">
        <v>59000</v>
      </c>
      <c r="D61" s="4" t="n">
        <v>1.22688455312909E-011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209.218192862468</v>
      </c>
      <c r="K61" s="4" t="n">
        <v>1.22688455312909E-011</v>
      </c>
      <c r="L61" s="4" t="n">
        <v>3.81779708685336E+039</v>
      </c>
      <c r="M61" s="4" t="n">
        <v>2.40893487216804E+041</v>
      </c>
    </row>
    <row r="62" customFormat="false" ht="12.75" hidden="false" customHeight="false" outlineLevel="0" collapsed="false">
      <c r="C62" s="0" t="n">
        <v>60000</v>
      </c>
      <c r="D62" s="4" t="n">
        <v>1.18666249321913E-011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209.148915871281</v>
      </c>
      <c r="K62" s="4" t="n">
        <v>1.18666249321913E-011</v>
      </c>
      <c r="L62" s="4" t="n">
        <v>3.75575677335529E+039</v>
      </c>
      <c r="M62" s="4" t="n">
        <v>2.44649243990161E+041</v>
      </c>
    </row>
    <row r="63" customFormat="false" ht="12.75" hidden="false" customHeight="false" outlineLevel="0" collapsed="false">
      <c r="C63" s="0" t="n">
        <v>61000</v>
      </c>
      <c r="D63" s="4" t="n">
        <v>1.14775906927966E-011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209.056427092293</v>
      </c>
      <c r="K63" s="4" t="n">
        <v>1.14775906927966E-011</v>
      </c>
      <c r="L63" s="4" t="n">
        <v>3.69368099918247E+039</v>
      </c>
      <c r="M63" s="4" t="n">
        <v>2.48342924989346E+041</v>
      </c>
    </row>
    <row r="64" customFormat="false" ht="12.75" hidden="false" customHeight="false" outlineLevel="0" collapsed="false">
      <c r="C64" s="0" t="n">
        <v>62000</v>
      </c>
      <c r="D64" s="4" t="n">
        <v>1.11013105128153E-011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208.941557865178</v>
      </c>
      <c r="K64" s="4" t="n">
        <v>1.11013105128153E-011</v>
      </c>
      <c r="L64" s="4" t="n">
        <v>3.63163876935383E+039</v>
      </c>
      <c r="M64" s="4" t="n">
        <v>2.51974563758703E+041</v>
      </c>
    </row>
    <row r="65" customFormat="false" ht="12.75" hidden="false" customHeight="false" outlineLevel="0" collapsed="false">
      <c r="C65" s="0" t="n">
        <v>63000</v>
      </c>
      <c r="D65" s="4" t="n">
        <v>1.07373662644451E-011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208.805141443734</v>
      </c>
      <c r="K65" s="4" t="n">
        <v>1.07373662644451E-011</v>
      </c>
      <c r="L65" s="4" t="n">
        <v>3.56969460249354E+039</v>
      </c>
      <c r="M65" s="4" t="n">
        <v>2.55544258361198E+041</v>
      </c>
    </row>
    <row r="66" customFormat="false" ht="12.75" hidden="false" customHeight="false" outlineLevel="0" collapsed="false">
      <c r="C66" s="0" t="n">
        <v>64000</v>
      </c>
      <c r="D66" s="4" t="n">
        <v>1.03853535277437E-011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208.64801175644</v>
      </c>
      <c r="K66" s="4" t="n">
        <v>1.03853535277437E-011</v>
      </c>
      <c r="L66" s="4" t="n">
        <v>3.50790875082888E+039</v>
      </c>
      <c r="M66" s="4" t="n">
        <v>2.59052167112028E+041</v>
      </c>
    </row>
    <row r="67" customFormat="false" ht="12.75" hidden="false" customHeight="false" outlineLevel="0" collapsed="false">
      <c r="C67" s="0" t="n">
        <v>65000</v>
      </c>
      <c r="D67" s="4" t="n">
        <v>1.00448811412313E-011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208.471002476507</v>
      </c>
      <c r="K67" s="4" t="n">
        <v>1.00448811412313E-011</v>
      </c>
      <c r="L67" s="4" t="n">
        <v>3.44633741058437E+039</v>
      </c>
      <c r="M67" s="4" t="n">
        <v>2.62498504522611E+041</v>
      </c>
    </row>
    <row r="68" customFormat="false" ht="12.75" hidden="false" customHeight="false" outlineLevel="0" collapsed="false">
      <c r="C68" s="0" t="n">
        <v>66000</v>
      </c>
      <c r="D68" s="4" t="n">
        <v>9.71557076722695E-012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208.274946379247</v>
      </c>
      <c r="K68" s="4" t="n">
        <v>9.71557076722695E-012</v>
      </c>
      <c r="L68" s="4" t="n">
        <v>3.38503292316739E+039</v>
      </c>
      <c r="M68" s="4" t="n">
        <v>2.65883537445779E+041</v>
      </c>
    </row>
    <row r="69" customFormat="false" ht="12.75" hidden="false" customHeight="false" outlineLevel="0" collapsed="false">
      <c r="C69" s="0" t="n">
        <v>67000</v>
      </c>
      <c r="D69" s="4" t="n">
        <v>9.39705647143422E-012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208.060674969782</v>
      </c>
      <c r="K69" s="4" t="n">
        <v>9.39705647143422E-012</v>
      </c>
      <c r="L69" s="4" t="n">
        <v>3.32404396752097E+039</v>
      </c>
      <c r="M69" s="4" t="n">
        <v>2.69207581413301E+041</v>
      </c>
    </row>
    <row r="70" customFormat="false" ht="12.75" hidden="false" customHeight="false" outlineLevel="0" collapsed="false">
      <c r="C70" s="0" t="n">
        <v>68000</v>
      </c>
      <c r="D70" s="4" t="n">
        <v>9.0889843163098E-012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207.82901836903</v>
      </c>
      <c r="K70" s="4" t="n">
        <v>9.0889843163098E-012</v>
      </c>
      <c r="L70" s="4" t="n">
        <v>3.26341574400757E+039</v>
      </c>
      <c r="M70" s="4" t="n">
        <v>2.72470997157308E+041</v>
      </c>
    </row>
    <row r="71" customFormat="false" ht="12.75" hidden="false" customHeight="false" outlineLevel="0" collapsed="false">
      <c r="C71" s="0" t="n">
        <v>69000</v>
      </c>
      <c r="D71" s="4" t="n">
        <v>8.79101196776327E-012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207.580805450705</v>
      </c>
      <c r="K71" s="4" t="n">
        <v>8.79101196776327E-012</v>
      </c>
      <c r="L71" s="4" t="n">
        <v>3.2031901501731E+039</v>
      </c>
      <c r="M71" s="4" t="n">
        <v>2.75674187307481E+041</v>
      </c>
    </row>
    <row r="72" customFormat="false" ht="12.75" hidden="false" customHeight="false" outlineLevel="0" collapsed="false">
      <c r="C72" s="0" t="n">
        <v>70000</v>
      </c>
      <c r="D72" s="4" t="n">
        <v>8.50280831475064E-012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207.316864226921</v>
      </c>
      <c r="K72" s="4" t="n">
        <v>8.50280831475064E-012</v>
      </c>
      <c r="L72" s="4" t="n">
        <v>3.14340594872437E+039</v>
      </c>
      <c r="M72" s="4" t="n">
        <v>2.78817593256207E+041</v>
      </c>
    </row>
    <row r="73" customFormat="false" ht="12.75" hidden="false" customHeight="false" outlineLevel="0" collapsed="false">
      <c r="C73" s="0" t="n">
        <v>71000</v>
      </c>
      <c r="D73" s="4" t="n">
        <v>8.22405310133909E-012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207.03802248494</v>
      </c>
      <c r="K73" s="4" t="n">
        <v>8.22405310133909E-012</v>
      </c>
      <c r="L73" s="4" t="n">
        <v>3.08409892804285E+039</v>
      </c>
      <c r="M73" s="4" t="n">
        <v>2.81901692184249E+041</v>
      </c>
    </row>
    <row r="74" customFormat="false" ht="12.75" hidden="false" customHeight="false" outlineLevel="0" collapsed="false">
      <c r="C74" s="0" t="n">
        <v>72000</v>
      </c>
      <c r="D74" s="4" t="n">
        <v>7.95443657083414E-012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206.745108682937</v>
      </c>
      <c r="K74" s="4" t="n">
        <v>7.95443657083414E-012</v>
      </c>
      <c r="L74" s="4" t="n">
        <v>3.02530205554311E+039</v>
      </c>
      <c r="M74" s="4" t="n">
        <v>2.84926994239792E+041</v>
      </c>
    </row>
    <row r="75" customFormat="false" ht="12.75" hidden="false" customHeight="false" outlineLevel="0" collapsed="false">
      <c r="C75" s="0" t="n">
        <v>73000</v>
      </c>
      <c r="D75" s="4" t="n">
        <v>7.69365912157366E-012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206.438953118389</v>
      </c>
      <c r="K75" s="4" t="n">
        <v>7.69365912157366E-012</v>
      </c>
      <c r="L75" s="4" t="n">
        <v>2.96704562417254E+039</v>
      </c>
      <c r="M75" s="4" t="n">
        <v>2.87894039863964E+041</v>
      </c>
    </row>
    <row r="76" customFormat="false" ht="12.75" hidden="false" customHeight="false" outlineLevel="0" collapsed="false">
      <c r="C76" s="0" t="n">
        <v>74000</v>
      </c>
      <c r="D76" s="4" t="n">
        <v>7.44143097400629E-012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206.120389389268</v>
      </c>
      <c r="K76" s="4" t="n">
        <v>7.44143097400629E-012</v>
      </c>
      <c r="L76" s="4" t="n">
        <v>2.90935739233768E+039</v>
      </c>
      <c r="M76" s="4" t="n">
        <v>2.90803397256301E+041</v>
      </c>
    </row>
    <row r="77" customFormat="false" ht="12.75" hidden="false" customHeight="false" outlineLevel="0" collapsed="false">
      <c r="C77" s="0" t="n">
        <v>75000</v>
      </c>
      <c r="D77" s="4" t="n">
        <v>7.19747184868438E-012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205.790256175624</v>
      </c>
      <c r="K77" s="4" t="n">
        <v>7.19747184868438E-012</v>
      </c>
      <c r="L77" s="4" t="n">
        <v>2.85226271752976E+039</v>
      </c>
      <c r="M77" s="4" t="n">
        <v>2.93655659973835E+041</v>
      </c>
    </row>
    <row r="78" customFormat="false" ht="12.75" hidden="false" customHeight="false" outlineLevel="0" collapsed="false">
      <c r="C78" s="0" t="n">
        <v>76000</v>
      </c>
      <c r="D78" s="4" t="n">
        <v>6.96151065481352E-012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205.449399377966</v>
      </c>
      <c r="K78" s="4" t="n">
        <v>6.96151065481352E-012</v>
      </c>
      <c r="L78" s="4" t="n">
        <v>2.79578468391343E+039</v>
      </c>
      <c r="M78" s="4" t="n">
        <v>2.96451444657747E+041</v>
      </c>
    </row>
    <row r="79" customFormat="false" ht="12.75" hidden="false" customHeight="false" outlineLevel="0" collapsed="false">
      <c r="C79" s="0" t="n">
        <v>77000</v>
      </c>
      <c r="D79" s="4" t="n">
        <v>6.73328518901267E-012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205.098674659305</v>
      </c>
      <c r="K79" s="4" t="n">
        <v>6.73328518901267E-012</v>
      </c>
      <c r="L79" s="4" t="n">
        <v>2.73994422412979E+039</v>
      </c>
      <c r="M79" s="4" t="n">
        <v>2.9919138888188E+041</v>
      </c>
    </row>
    <row r="80" customFormat="false" ht="12.75" hidden="false" customHeight="false" outlineLevel="0" collapsed="false">
      <c r="C80" s="0" t="n">
        <v>78000</v>
      </c>
      <c r="D80" s="4" t="n">
        <v>6.51254184395008E-012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204.738950450502</v>
      </c>
      <c r="K80" s="4" t="n">
        <v>6.51254184395008E-012</v>
      </c>
      <c r="L80" s="4" t="n">
        <v>2.68476023555659E+039</v>
      </c>
      <c r="M80" s="4" t="n">
        <v>3.01876149117439E+041</v>
      </c>
    </row>
    <row r="81" customFormat="false" ht="12.75" hidden="false" customHeight="false" outlineLevel="0" collapsed="false">
      <c r="C81" s="0" t="n">
        <v>79000</v>
      </c>
      <c r="D81" s="4" t="n">
        <v>6.29903532653129E-012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204.37111149421</v>
      </c>
      <c r="K81" s="4" t="n">
        <v>6.29903532653129E-012</v>
      </c>
      <c r="L81" s="4" t="n">
        <v>2.6302496912579E+039</v>
      </c>
      <c r="M81" s="4" t="n">
        <v>3.04506398808701E+041</v>
      </c>
    </row>
    <row r="82" customFormat="false" ht="12.75" hidden="false" customHeight="false" outlineLevel="0" collapsed="false">
      <c r="C82" s="0" t="n">
        <v>80000</v>
      </c>
      <c r="D82" s="4" t="n">
        <v>6.09252838532599E-012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203.996063022297</v>
      </c>
      <c r="K82" s="4" t="n">
        <v>6.09252838532599E-012</v>
      </c>
      <c r="L82" s="4" t="n">
        <v>2.57642774584664E+039</v>
      </c>
      <c r="M82" s="4" t="n">
        <v>3.07082826554547E+041</v>
      </c>
    </row>
    <row r="83" customFormat="false" ht="12.75" hidden="false" customHeight="false" outlineLevel="0" collapsed="false">
      <c r="C83" s="0" t="n">
        <v>81000</v>
      </c>
      <c r="D83" s="4" t="n">
        <v>5.89279154693093E-012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203.614735686295</v>
      </c>
      <c r="K83" s="4" t="n">
        <v>5.89279154693093E-012</v>
      </c>
      <c r="L83" s="4" t="n">
        <v>2.52330783647386E+039</v>
      </c>
      <c r="M83" s="4" t="n">
        <v>3.09606134391024E+041</v>
      </c>
    </row>
    <row r="84" customFormat="false" ht="12.75" hidden="false" customHeight="false" outlineLevel="0" collapsed="false">
      <c r="C84" s="0" t="n">
        <v>82000</v>
      </c>
      <c r="D84" s="4" t="n">
        <v>5.69960286097587E-012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203.228091391815</v>
      </c>
      <c r="K84" s="4" t="n">
        <v>5.69960286097587E-012</v>
      </c>
      <c r="L84" s="4" t="n">
        <v>2.47090177915101E+039</v>
      </c>
      <c r="M84" s="4" t="n">
        <v>3.12077036170169E+041</v>
      </c>
    </row>
    <row r="85" customFormat="false" ht="12.75" hidden="false" customHeight="false" outlineLevel="0" collapsed="false">
      <c r="C85" s="0" t="n">
        <v>83000</v>
      </c>
      <c r="D85" s="4" t="n">
        <v>5.51274765348916E-012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202.837130228358</v>
      </c>
      <c r="K85" s="4" t="n">
        <v>5.51274765348916E-012</v>
      </c>
      <c r="L85" s="4" t="n">
        <v>2.41921986060274E+039</v>
      </c>
      <c r="M85" s="4" t="n">
        <v>3.14496256030771E+041</v>
      </c>
    </row>
    <row r="86" customFormat="false" ht="12.75" hidden="false" customHeight="false" outlineLevel="0" collapsed="false">
      <c r="C86" s="0" t="n">
        <v>84000</v>
      </c>
      <c r="D86" s="4" t="n">
        <v>5.33201828834911E-012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202.442898738492</v>
      </c>
      <c r="K86" s="4" t="n">
        <v>5.33201828834911E-012</v>
      </c>
      <c r="L86" s="4" t="n">
        <v>2.36827092583875E+039</v>
      </c>
      <c r="M86" s="4" t="n">
        <v>3.16864526956609E+041</v>
      </c>
    </row>
    <row r="87" customFormat="false" ht="12.75" hidden="false" customHeight="false" outlineLevel="0" collapsed="false">
      <c r="C87" s="0" t="n">
        <v>85000</v>
      </c>
      <c r="D87" s="4" t="n">
        <v>5.15721393655577E-012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202.046499839448</v>
      </c>
      <c r="K87" s="4" t="n">
        <v>5.15721393655577E-012</v>
      </c>
      <c r="L87" s="4" t="n">
        <v>2.31806246162825E+039</v>
      </c>
      <c r="M87" s="4" t="n">
        <v>3.19182589418237E+041</v>
      </c>
    </row>
    <row r="88" customFormat="false" ht="12.75" hidden="false" customHeight="false" outlineLevel="0" collapsed="false">
      <c r="C88" s="0" t="n">
        <v>86000</v>
      </c>
      <c r="D88" s="4" t="n">
        <v>4.98814035306693E-012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201.649104801835</v>
      </c>
      <c r="K88" s="4" t="n">
        <v>4.98814035306693E-012</v>
      </c>
      <c r="L88" s="4" t="n">
        <v>2.26860067605017E+039</v>
      </c>
      <c r="M88" s="4" t="n">
        <v>3.21451190094287E+041</v>
      </c>
    </row>
    <row r="89" customFormat="false" ht="12.75" hidden="false" customHeight="false" outlineLevel="0" collapsed="false">
      <c r="C89" s="0" t="n">
        <v>87000</v>
      </c>
      <c r="D89" s="4" t="n">
        <v>4.82460966095033E-012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201.251967813161</v>
      </c>
      <c r="K89" s="4" t="n">
        <v>4.82460966095033E-012</v>
      </c>
      <c r="L89" s="4" t="n">
        <v>2.2198905742873E+039</v>
      </c>
      <c r="M89" s="4" t="n">
        <v>3.23671080668574E+041</v>
      </c>
    </row>
    <row r="90" customFormat="false" ht="12.75" hidden="false" customHeight="false" outlineLevel="0" collapsed="false">
      <c r="C90" s="0" t="n">
        <v>88000</v>
      </c>
      <c r="D90" s="4" t="n">
        <v>4.66644014261219E-012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200.85644382079</v>
      </c>
      <c r="K90" s="4" t="n">
        <v>4.66644014261219E-012</v>
      </c>
      <c r="L90" s="4" t="n">
        <v>2.1719360308255E+039</v>
      </c>
      <c r="M90" s="4" t="n">
        <v>3.25843016699401E+041</v>
      </c>
    </row>
    <row r="91" customFormat="false" ht="12.75" hidden="false" customHeight="false" outlineLevel="0" collapsed="false">
      <c r="C91" s="0" t="n">
        <v>89000</v>
      </c>
      <c r="D91" s="4" t="n">
        <v>4.51345603787006E-012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200.464010578434</v>
      </c>
      <c r="K91" s="4" t="n">
        <v>4.51345603787006E-012</v>
      </c>
      <c r="L91" s="4" t="n">
        <v>2.1247398582112E+039</v>
      </c>
      <c r="M91" s="4" t="n">
        <v>3.27967756557609E+041</v>
      </c>
    </row>
    <row r="92" customFormat="false" ht="12.75" hidden="false" customHeight="false" outlineLevel="0" collapsed="false">
      <c r="C92" s="0" t="n">
        <v>90000</v>
      </c>
      <c r="D92" s="4" t="n">
        <v>4.36548734864564E-012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200.076296139855</v>
      </c>
      <c r="K92" s="4" t="n">
        <v>4.36548734864564E-012</v>
      </c>
      <c r="L92" s="4" t="n">
        <v>2.07830387251638E+039</v>
      </c>
      <c r="M92" s="4" t="n">
        <v>3.30046060430125E+041</v>
      </c>
    </row>
    <row r="93" customFormat="false" ht="12.75" hidden="false" customHeight="false" outlineLevel="0" collapsed="false">
      <c r="C93" s="0" t="n">
        <v>91000</v>
      </c>
      <c r="D93" s="4" t="n">
        <v>4.22236965006057E-012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199.695113495068</v>
      </c>
      <c r="K93" s="4" t="n">
        <v>4.22236965006057E-012</v>
      </c>
      <c r="L93" s="4" t="n">
        <v>2.03262895565216E+039</v>
      </c>
      <c r="M93" s="4" t="n">
        <v>3.32078689385775E+041</v>
      </c>
    </row>
    <row r="94" customFormat="false" ht="12.75" hidden="false" customHeight="false" outlineLevel="0" collapsed="false">
      <c r="C94" s="0" t="n">
        <v>92000</v>
      </c>
      <c r="D94" s="4" t="n">
        <v>4.08394390772516E-012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199.322504692501</v>
      </c>
      <c r="K94" s="4" t="n">
        <v>4.08394390772516E-012</v>
      </c>
      <c r="L94" s="4" t="n">
        <v>1.98771511466809E+039</v>
      </c>
      <c r="M94" s="4" t="n">
        <v>3.34066404500441E+041</v>
      </c>
    </row>
    <row r="95" customFormat="false" ht="12.75" hidden="false" customHeight="false" outlineLevel="0" collapsed="false">
      <c r="C95" s="0" t="n">
        <v>93000</v>
      </c>
      <c r="D95" s="4" t="n">
        <v>3.95005630101717E-012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198.960797737153</v>
      </c>
      <c r="K95" s="4" t="n">
        <v>3.95005630101717E-012</v>
      </c>
      <c r="L95" s="4" t="n">
        <v>1.94356153816671E+039</v>
      </c>
      <c r="M95" s="4" t="n">
        <v>3.36009966038608E+041</v>
      </c>
    </row>
    <row r="96" customFormat="false" ht="12.75" hidden="false" customHeight="false" outlineLevel="0" collapsed="false">
      <c r="C96" s="0" t="n">
        <v>94000</v>
      </c>
      <c r="D96" s="4" t="n">
        <v>3.8205580521542E-012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198.612680963202</v>
      </c>
      <c r="K96" s="4" t="n">
        <v>3.8205580521542E-012</v>
      </c>
      <c r="L96" s="4" t="n">
        <v>1.90016664995991E+039</v>
      </c>
      <c r="M96" s="4" t="n">
        <v>3.37910132688569E+041</v>
      </c>
    </row>
    <row r="97" customFormat="false" ht="12.75" hidden="false" customHeight="false" outlineLevel="0" collapsed="false">
      <c r="C97" s="0" t="n">
        <v>95000</v>
      </c>
      <c r="D97" s="4" t="n">
        <v>3.69530526086972E-012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198.281301719785</v>
      </c>
      <c r="K97" s="4" t="n">
        <v>3.69530526086972E-012</v>
      </c>
      <c r="L97" s="4" t="n">
        <v>1.85752816008658E+039</v>
      </c>
      <c r="M97" s="4" t="n">
        <v>3.39767660848657E+041</v>
      </c>
    </row>
    <row r="98" customFormat="false" ht="12.75" hidden="false" customHeight="false" outlineLevel="0" collapsed="false">
      <c r="C98" s="0" t="n">
        <v>96000</v>
      </c>
      <c r="D98" s="4" t="n">
        <v>3.57415874450905E-012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197.970399537128</v>
      </c>
      <c r="K98" s="4" t="n">
        <v>3.57415874450905E-012</v>
      </c>
      <c r="L98" s="4" t="n">
        <v>1.81564311330732E+039</v>
      </c>
      <c r="M98" s="4" t="n">
        <v>3.41583303961958E+041</v>
      </c>
    </row>
    <row r="99" customFormat="false" ht="12.75" hidden="false" customHeight="false" outlineLevel="0" collapsed="false">
      <c r="C99" s="0" t="n">
        <v>97000</v>
      </c>
      <c r="D99" s="4" t="n">
        <v>3.45698388336771E-012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197.684489253641</v>
      </c>
      <c r="K99" s="4" t="n">
        <v>3.45698388336771E-012</v>
      </c>
      <c r="L99" s="4" t="n">
        <v>1.77450793518629E+039</v>
      </c>
      <c r="M99" s="4" t="n">
        <v>3.43357811897144E+041</v>
      </c>
    </row>
    <row r="100" customFormat="false" ht="12.75" hidden="false" customHeight="false" outlineLevel="0" collapsed="false">
      <c r="C100" s="0" t="n">
        <v>98000</v>
      </c>
      <c r="D100" s="4" t="n">
        <v>3.34365047110005E-012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197.429118319352</v>
      </c>
      <c r="K100" s="4" t="n">
        <v>3.34365047110005E-012</v>
      </c>
      <c r="L100" s="4" t="n">
        <v>1.73411847586696E+039</v>
      </c>
      <c r="M100" s="4" t="n">
        <v>3.45091930373012E+041</v>
      </c>
    </row>
    <row r="101" customFormat="false" ht="12.75" hidden="false" customHeight="false" outlineLevel="0" collapsed="false">
      <c r="C101" s="0" t="n">
        <v>99000</v>
      </c>
      <c r="D101" s="4" t="n">
        <v>3.23403257003221E-012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197.211237336496</v>
      </c>
      <c r="K101" s="4" t="n">
        <v>3.23403257003221E-012</v>
      </c>
      <c r="L101" s="4" t="n">
        <v>1.6944700516429E+039</v>
      </c>
      <c r="M101" s="4" t="n">
        <v>3.46786400424658E+041</v>
      </c>
    </row>
    <row r="102" customFormat="false" ht="12.75" hidden="false" customHeight="false" outlineLevel="0" collapsed="false">
      <c r="C102" s="0" t="n">
        <v>100000</v>
      </c>
      <c r="D102" s="4" t="n">
        <v>3.12800837121836E-012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197.039749100565</v>
      </c>
      <c r="K102" s="4" t="n">
        <v>3.12800837121836E-012</v>
      </c>
      <c r="L102" s="4" t="n">
        <v>1.65555748442124E+039</v>
      </c>
      <c r="M102" s="4" t="n">
        <v>3.48441957909079E+041</v>
      </c>
    </row>
    <row r="103" customFormat="false" ht="12.75" hidden="false" customHeight="false" outlineLevel="0" collapsed="false">
      <c r="C103" s="0" t="n">
        <v>101000</v>
      </c>
      <c r="D103" s="4" t="n">
        <v>3.02546005908489E-012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196.926349653158</v>
      </c>
      <c r="K103" s="4" t="n">
        <v>3.02546005908489E-012</v>
      </c>
      <c r="L103" s="4" t="n">
        <v>1.61737513917258E+039</v>
      </c>
      <c r="M103" s="4" t="n">
        <v>3.50059333048255E+041</v>
      </c>
    </row>
    <row r="104" customFormat="false" ht="12.75" hidden="false" customHeight="false" outlineLevel="0" collapsed="false">
      <c r="C104" s="0" t="n">
        <v>102000</v>
      </c>
      <c r="D104" s="4" t="n">
        <v>2.92627368051215E-012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196.886867823427</v>
      </c>
      <c r="K104" s="4" t="n">
        <v>2.92627368051215E-012</v>
      </c>
      <c r="L104" s="4" t="n">
        <v>1.57991695945667E+039</v>
      </c>
      <c r="M104" s="4" t="n">
        <v>3.51639250007712E+041</v>
      </c>
    </row>
    <row r="105" customFormat="false" ht="12.75" hidden="false" customHeight="false" outlineLevel="0" collapsed="false">
      <c r="C105" s="0" t="n">
        <v>103000</v>
      </c>
      <c r="D105" s="4" t="n">
        <v>2.83033901820809E-012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196.943496608982</v>
      </c>
      <c r="K105" s="4" t="n">
        <v>2.83033901820809E-012</v>
      </c>
      <c r="L105" s="4" t="n">
        <v>1.54317650110972E+039</v>
      </c>
      <c r="M105" s="4" t="n">
        <v>3.5318242650883E+041</v>
      </c>
    </row>
    <row r="106" customFormat="false" ht="12.75" hidden="false" customHeight="false" outlineLevel="0" collapsed="false">
      <c r="C106" s="0" t="n">
        <v>104000</v>
      </c>
      <c r="D106" s="4" t="n">
        <v>2.7375494682333E-012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197.128693517181</v>
      </c>
      <c r="K106" s="4" t="n">
        <v>2.7375494682333E-012</v>
      </c>
      <c r="L106" s="4" t="n">
        <v>1.50714696417596E+039</v>
      </c>
      <c r="M106" s="4" t="n">
        <v>3.54689573473006E+041</v>
      </c>
    </row>
    <row r="107" customFormat="false" ht="12.75" hidden="false" customHeight="false" outlineLevel="0" collapsed="false">
      <c r="C107" s="0" t="n">
        <v>105000</v>
      </c>
      <c r="D107" s="4" t="n">
        <v>2.6478019215412E-012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197.492273134078</v>
      </c>
      <c r="K107" s="4" t="n">
        <v>2.6478019215412E-012</v>
      </c>
      <c r="L107" s="4" t="n">
        <v>1.47182122316234E+039</v>
      </c>
      <c r="M107" s="4" t="n">
        <v>3.56161394696167E+041</v>
      </c>
    </row>
    <row r="108" customFormat="false" ht="12.75" hidden="false" customHeight="false" outlineLevel="0" collapsed="false">
      <c r="C108" s="0" t="n">
        <v>106000</v>
      </c>
      <c r="D108" s="4" t="n">
        <v>2.56099664940184E-012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198.114167386455</v>
      </c>
      <c r="K108" s="4" t="n">
        <v>2.56099664940184E-012</v>
      </c>
      <c r="L108" s="4" t="n">
        <v>1.43719185569166E+039</v>
      </c>
      <c r="M108" s="4" t="n">
        <v>3.5759858655186E+041</v>
      </c>
    </row>
    <row r="109" customFormat="false" ht="12.75" hidden="false" customHeight="false" outlineLevel="0" collapsed="false">
      <c r="C109" s="0" t="n">
        <v>107000</v>
      </c>
      <c r="D109" s="4" t="n">
        <v>2.47703719258193E-012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199.122305463068</v>
      </c>
      <c r="K109" s="4" t="n">
        <v>2.47703719258193E-012</v>
      </c>
      <c r="L109" s="4" t="n">
        <v>1.40325116962704E+039</v>
      </c>
      <c r="M109" s="4" t="n">
        <v>3.59001837721484E+041</v>
      </c>
    </row>
    <row r="110" customFormat="false" ht="12.75" hidden="false" customHeight="false" outlineLevel="0" collapsed="false">
      <c r="C110" s="0" t="n">
        <v>108000</v>
      </c>
      <c r="D110" s="4" t="n">
        <v>2.39583025415799E-012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200.673514031849</v>
      </c>
      <c r="K110" s="4" t="n">
        <v>2.39583025415799E-012</v>
      </c>
      <c r="L110" s="4" t="n">
        <v>1.36999122873683E+039</v>
      </c>
      <c r="M110" s="4" t="n">
        <v>3.60371828950224E+041</v>
      </c>
    </row>
    <row r="111" customFormat="false" ht="12.75" hidden="false" customHeight="false" outlineLevel="0" collapsed="false">
      <c r="C111" s="0" t="n">
        <v>109000</v>
      </c>
      <c r="D111" s="4" t="n">
        <v>2.3172855958435E-012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202.593172903355</v>
      </c>
      <c r="K111" s="4" t="n">
        <v>2.3172855958435E-012</v>
      </c>
      <c r="L111" s="4" t="n">
        <v>1.33740387696691E+039</v>
      </c>
      <c r="M111" s="4" t="n">
        <v>3.61709232827194E+041</v>
      </c>
    </row>
    <row r="112" customFormat="false" ht="12.75" hidden="false" customHeight="false" outlineLevel="0" collapsed="false">
      <c r="C112" s="0" t="n">
        <v>110000</v>
      </c>
      <c r="D112" s="4" t="n">
        <v>2.24131593771488E-012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203.071985729823</v>
      </c>
      <c r="K112" s="4" t="n">
        <v>2.24131593771488E-012</v>
      </c>
      <c r="L112" s="4" t="n">
        <v>1.30548076138356E+039</v>
      </c>
      <c r="M112" s="4" t="n">
        <v>3.63014713588579E+041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200.117131749161</v>
      </c>
      <c r="K113" s="4" t="n">
        <v>0</v>
      </c>
      <c r="L113" s="4" t="n">
        <v>0</v>
      </c>
      <c r="M113" s="4" t="n">
        <v>3.63014713588579E+041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195.869485828878</v>
      </c>
      <c r="K114" s="4" t="n">
        <v>0</v>
      </c>
      <c r="L114" s="4" t="n">
        <v>0</v>
      </c>
      <c r="M114" s="4" t="n">
        <v>3.63014713588579E+041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192.117699940111</v>
      </c>
      <c r="K115" s="4" t="n">
        <v>0</v>
      </c>
      <c r="L115" s="4" t="n">
        <v>0</v>
      </c>
      <c r="M115" s="4" t="n">
        <v>3.63014713588579E+041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189.010839156134</v>
      </c>
      <c r="K116" s="4" t="n">
        <v>0</v>
      </c>
      <c r="L116" s="4" t="n">
        <v>0</v>
      </c>
      <c r="M116" s="4" t="n">
        <v>3.63014713588579E+041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186.375712588692</v>
      </c>
      <c r="K117" s="4" t="n">
        <v>0</v>
      </c>
      <c r="L117" s="4" t="n">
        <v>0</v>
      </c>
      <c r="M117" s="4" t="n">
        <v>3.63014713588579E+041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184.071369925291</v>
      </c>
      <c r="K118" s="4" t="n">
        <v>0</v>
      </c>
      <c r="L118" s="4" t="n">
        <v>0</v>
      </c>
      <c r="M118" s="4" t="n">
        <v>3.63014713588579E+041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182.007695244601</v>
      </c>
      <c r="K119" s="4" t="n">
        <v>0</v>
      </c>
      <c r="L119" s="4" t="n">
        <v>0</v>
      </c>
      <c r="M119" s="4" t="n">
        <v>3.63014713588579E+041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180.127091772683</v>
      </c>
      <c r="K120" s="4" t="n">
        <v>0</v>
      </c>
      <c r="L120" s="4" t="n">
        <v>0</v>
      </c>
      <c r="M120" s="4" t="n">
        <v>3.63014713588579E+041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178.391134121987</v>
      </c>
      <c r="K121" s="4" t="n">
        <v>0</v>
      </c>
      <c r="L121" s="4" t="n">
        <v>0</v>
      </c>
      <c r="M121" s="4" t="n">
        <v>3.63014713588579E+041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176.772976718549</v>
      </c>
      <c r="K122" s="4" t="n">
        <v>0</v>
      </c>
      <c r="L122" s="4" t="n">
        <v>0</v>
      </c>
      <c r="M122" s="4" t="n">
        <v>3.63014713588579E+041</v>
      </c>
    </row>
    <row r="123" customFormat="false" ht="12.75" hidden="false" customHeight="false" outlineLevel="0" collapsed="false">
      <c r="C123" s="0" t="n">
        <v>121000</v>
      </c>
      <c r="D123" s="4" t="n">
        <v>2.79850531394801E-012</v>
      </c>
      <c r="E123" s="4" t="n">
        <v>5.31859070464768E+040</v>
      </c>
      <c r="F123" s="4" t="n">
        <v>0</v>
      </c>
      <c r="G123" s="4" t="n">
        <v>0</v>
      </c>
      <c r="H123" s="1" t="n">
        <v>55.6702214268904</v>
      </c>
      <c r="I123" s="1" t="n">
        <v>0</v>
      </c>
      <c r="J123" s="1" t="n">
        <v>207.521273480658</v>
      </c>
      <c r="K123" s="4" t="n">
        <v>2.79850531394801E-012</v>
      </c>
      <c r="L123" s="4" t="n">
        <v>1.7937687775121E+039</v>
      </c>
      <c r="M123" s="4" t="n">
        <v>5.17683881937673E+041</v>
      </c>
    </row>
    <row r="124" customFormat="false" ht="12.75" hidden="false" customHeight="false" outlineLevel="0" collapsed="false">
      <c r="C124" s="0" t="n">
        <v>122000</v>
      </c>
      <c r="D124" s="4" t="n">
        <v>2.71739498012261E-012</v>
      </c>
      <c r="E124" s="4" t="n">
        <v>5.31859070464768E+040</v>
      </c>
      <c r="F124" s="4" t="n">
        <v>0</v>
      </c>
      <c r="G124" s="4" t="n">
        <v>0</v>
      </c>
      <c r="H124" s="1" t="n">
        <v>55.441595321593</v>
      </c>
      <c r="I124" s="1" t="n">
        <v>0</v>
      </c>
      <c r="J124" s="1" t="n">
        <v>206.913566585871</v>
      </c>
      <c r="K124" s="4" t="n">
        <v>2.71739498012261E-012</v>
      </c>
      <c r="L124" s="4" t="n">
        <v>1.75623377199924E+039</v>
      </c>
      <c r="M124" s="4" t="n">
        <v>5.19440115709664E+041</v>
      </c>
    </row>
    <row r="125" customFormat="false" ht="12.75" hidden="false" customHeight="false" outlineLevel="0" collapsed="false">
      <c r="C125" s="0" t="n">
        <v>123000</v>
      </c>
      <c r="D125" s="4" t="n">
        <v>2.63863550345673E-012</v>
      </c>
      <c r="E125" s="4" t="n">
        <v>5.31859070464768E+040</v>
      </c>
      <c r="F125" s="4" t="n">
        <v>0</v>
      </c>
      <c r="G125" s="4" t="n">
        <v>0</v>
      </c>
      <c r="H125" s="1" t="n">
        <v>55.2157630374233</v>
      </c>
      <c r="I125" s="1" t="n">
        <v>0</v>
      </c>
      <c r="J125" s="1" t="n">
        <v>206.304344343306</v>
      </c>
      <c r="K125" s="4" t="n">
        <v>2.63863550345673E-012</v>
      </c>
      <c r="L125" s="4" t="n">
        <v>1.71936771625468E+039</v>
      </c>
      <c r="M125" s="4" t="n">
        <v>5.21159483425926E+041</v>
      </c>
    </row>
    <row r="126" customFormat="false" ht="12.75" hidden="false" customHeight="false" outlineLevel="0" collapsed="false">
      <c r="C126" s="0" t="n">
        <v>124000</v>
      </c>
      <c r="D126" s="4" t="n">
        <v>2.56215874800366E-012</v>
      </c>
      <c r="E126" s="4" t="n">
        <v>5.31859070464768E+040</v>
      </c>
      <c r="F126" s="4" t="n">
        <v>0</v>
      </c>
      <c r="G126" s="4" t="n">
        <v>0</v>
      </c>
      <c r="H126" s="1" t="n">
        <v>54.9926681330075</v>
      </c>
      <c r="I126" s="1" t="n">
        <v>0</v>
      </c>
      <c r="J126" s="1" t="n">
        <v>205.69379618459</v>
      </c>
      <c r="K126" s="4" t="n">
        <v>2.56215874800366E-012</v>
      </c>
      <c r="L126" s="4" t="n">
        <v>1.68316336425272E+039</v>
      </c>
      <c r="M126" s="4" t="n">
        <v>5.22842646790176E+041</v>
      </c>
    </row>
    <row r="127" customFormat="false" ht="12.75" hidden="false" customHeight="false" outlineLevel="0" collapsed="false">
      <c r="C127" s="0" t="n">
        <v>125000</v>
      </c>
      <c r="D127" s="4" t="n">
        <v>2.48789855263134E-012</v>
      </c>
      <c r="E127" s="4" t="n">
        <v>5.31859070464768E+040</v>
      </c>
      <c r="F127" s="4" t="n">
        <v>0</v>
      </c>
      <c r="G127" s="4" t="n">
        <v>0</v>
      </c>
      <c r="H127" s="1" t="n">
        <v>54.7722557505166</v>
      </c>
      <c r="I127" s="1" t="n">
        <v>0</v>
      </c>
      <c r="J127" s="1" t="n">
        <v>205.082106101493</v>
      </c>
      <c r="K127" s="4" t="n">
        <v>2.48789855263134E-012</v>
      </c>
      <c r="L127" s="4" t="n">
        <v>1.64761332805243E+039</v>
      </c>
      <c r="M127" s="4" t="n">
        <v>5.24490260118225E+041</v>
      </c>
    </row>
    <row r="128" customFormat="false" ht="12.75" hidden="false" customHeight="false" outlineLevel="0" collapsed="false">
      <c r="C128" s="0" t="n">
        <v>126000</v>
      </c>
      <c r="D128" s="4" t="n">
        <v>2.41579067378548E-012</v>
      </c>
      <c r="E128" s="4" t="n">
        <v>5.31859070464768E+040</v>
      </c>
      <c r="F128" s="4" t="n">
        <v>0</v>
      </c>
      <c r="G128" s="4" t="n">
        <v>0</v>
      </c>
      <c r="H128" s="1" t="n">
        <v>54.5544725589981</v>
      </c>
      <c r="I128" s="1" t="n">
        <v>0</v>
      </c>
      <c r="J128" s="1" t="n">
        <v>204.469452792169</v>
      </c>
      <c r="K128" s="4" t="n">
        <v>2.41579067378548E-012</v>
      </c>
      <c r="L128" s="4" t="n">
        <v>1.61271009211112E+039</v>
      </c>
      <c r="M128" s="4" t="n">
        <v>5.26102970210338E+041</v>
      </c>
    </row>
    <row r="129" customFormat="false" ht="12.75" hidden="false" customHeight="false" outlineLevel="0" collapsed="false">
      <c r="C129" s="0" t="n">
        <v>127000</v>
      </c>
      <c r="D129" s="4" t="n">
        <v>2.34577272991151E-012</v>
      </c>
      <c r="E129" s="4" t="n">
        <v>5.31859070464768E+040</v>
      </c>
      <c r="F129" s="4" t="n">
        <v>0</v>
      </c>
      <c r="G129" s="4" t="n">
        <v>0</v>
      </c>
      <c r="H129" s="1" t="n">
        <v>54.3392667001664</v>
      </c>
      <c r="I129" s="1" t="n">
        <v>0</v>
      </c>
      <c r="J129" s="1" t="n">
        <v>203.856009805668</v>
      </c>
      <c r="K129" s="4" t="n">
        <v>2.34577272991151E-012</v>
      </c>
      <c r="L129" s="4" t="n">
        <v>1.57844602688728E+039</v>
      </c>
      <c r="M129" s="4" t="n">
        <v>5.27681416237224E+041</v>
      </c>
    </row>
    <row r="130" customFormat="false" ht="12.75" hidden="false" customHeight="false" outlineLevel="0" collapsed="false">
      <c r="C130" s="0" t="n">
        <v>128000</v>
      </c>
      <c r="D130" s="4" t="n">
        <v>2.2777841474874E-012</v>
      </c>
      <c r="E130" s="4" t="n">
        <v>5.31859070464768E+040</v>
      </c>
      <c r="F130" s="4" t="n">
        <v>0</v>
      </c>
      <c r="G130" s="4" t="n">
        <v>0</v>
      </c>
      <c r="H130" s="1" t="n">
        <v>54.1265877365274</v>
      </c>
      <c r="I130" s="1" t="n">
        <v>0</v>
      </c>
      <c r="J130" s="1" t="n">
        <v>203.241945684817</v>
      </c>
      <c r="K130" s="4" t="n">
        <v>2.2777841474874E-012</v>
      </c>
      <c r="L130" s="4" t="n">
        <v>1.54481340176178E+039</v>
      </c>
      <c r="M130" s="4" t="n">
        <v>5.29226229638981E+041</v>
      </c>
    </row>
    <row r="131" customFormat="false" ht="12.75" hidden="false" customHeight="false" outlineLevel="0" collapsed="false">
      <c r="C131" s="0" t="n">
        <v>129000</v>
      </c>
      <c r="D131" s="4" t="n">
        <v>2.21176610862069E-012</v>
      </c>
      <c r="E131" s="4" t="n">
        <v>5.31859070464768E+040</v>
      </c>
      <c r="F131" s="4" t="n">
        <v>0</v>
      </c>
      <c r="G131" s="4" t="n">
        <v>0</v>
      </c>
      <c r="H131" s="1" t="n">
        <v>53.9163866017192</v>
      </c>
      <c r="I131" s="1" t="n">
        <v>0</v>
      </c>
      <c r="J131" s="1" t="n">
        <v>202.627424107585</v>
      </c>
      <c r="K131" s="4" t="n">
        <v>2.21176610862069E-012</v>
      </c>
      <c r="L131" s="4" t="n">
        <v>1.51180439730649E+039</v>
      </c>
      <c r="M131" s="4" t="n">
        <v>5.30738034036285E+041</v>
      </c>
    </row>
    <row r="132" customFormat="false" ht="12.75" hidden="false" customHeight="false" outlineLevel="0" collapsed="false">
      <c r="C132" s="0" t="n">
        <v>130000</v>
      </c>
      <c r="D132" s="4" t="n">
        <v>2.14766150016424E-012</v>
      </c>
      <c r="E132" s="4" t="n">
        <v>5.31859070464768E+040</v>
      </c>
      <c r="F132" s="4" t="n">
        <v>0</v>
      </c>
      <c r="G132" s="4" t="n">
        <v>0</v>
      </c>
      <c r="H132" s="1" t="n">
        <v>53.7086155529575</v>
      </c>
      <c r="I132" s="1" t="n">
        <v>0</v>
      </c>
      <c r="J132" s="1" t="n">
        <v>202.012604027065</v>
      </c>
      <c r="K132" s="4" t="n">
        <v>2.14766150016424E-012</v>
      </c>
      <c r="L132" s="4" t="n">
        <v>1.47941111692611E+039</v>
      </c>
      <c r="M132" s="4" t="n">
        <v>5.32217445153202E+041</v>
      </c>
    </row>
    <row r="133" customFormat="false" ht="12.75" hidden="false" customHeight="false" outlineLevel="0" collapsed="false">
      <c r="C133" s="0" t="n">
        <v>131000</v>
      </c>
      <c r="D133" s="4" t="n">
        <v>2.08541486430686E-012</v>
      </c>
      <c r="E133" s="4" t="n">
        <v>5.31859070464768E+040</v>
      </c>
      <c r="F133" s="4" t="n">
        <v>0</v>
      </c>
      <c r="G133" s="4" t="n">
        <v>0</v>
      </c>
      <c r="H133" s="1" t="n">
        <v>53.5032281254816</v>
      </c>
      <c r="I133" s="1" t="n">
        <v>0</v>
      </c>
      <c r="J133" s="1" t="n">
        <v>201.397639810204</v>
      </c>
      <c r="K133" s="4" t="n">
        <v>2.08541486430686E-012</v>
      </c>
      <c r="L133" s="4" t="n">
        <v>1.44762559790001E+039</v>
      </c>
      <c r="M133" s="4" t="n">
        <v>5.33665070751104E+041</v>
      </c>
    </row>
    <row r="134" customFormat="false" ht="12.75" hidden="false" customHeight="false" outlineLevel="0" collapsed="false">
      <c r="C134" s="0" t="n">
        <v>132000</v>
      </c>
      <c r="D134" s="4" t="n">
        <v>2.02497235059594E-012</v>
      </c>
      <c r="E134" s="4" t="n">
        <v>5.31859070464768E+040</v>
      </c>
      <c r="F134" s="4" t="n">
        <v>0</v>
      </c>
      <c r="G134" s="4" t="n">
        <v>0</v>
      </c>
      <c r="H134" s="1" t="n">
        <v>53.3001790889026</v>
      </c>
      <c r="I134" s="1" t="n">
        <v>0</v>
      </c>
      <c r="J134" s="1" t="n">
        <v>200.782681375437</v>
      </c>
      <c r="K134" s="4" t="n">
        <v>2.02497235059594E-012</v>
      </c>
      <c r="L134" s="4" t="n">
        <v>1.41643982184867E+039</v>
      </c>
      <c r="M134" s="4" t="n">
        <v>5.35081510572955E+041</v>
      </c>
    </row>
    <row r="135" customFormat="false" ht="12.75" hidden="false" customHeight="false" outlineLevel="0" collapsed="false">
      <c r="C135" s="0" t="n">
        <v>133000</v>
      </c>
      <c r="D135" s="4" t="n">
        <v>1.96628166935069E-012</v>
      </c>
      <c r="E135" s="4" t="n">
        <v>5.31859070464768E+040</v>
      </c>
      <c r="F135" s="4" t="n">
        <v>0</v>
      </c>
      <c r="G135" s="4" t="n">
        <v>0</v>
      </c>
      <c r="H135" s="1" t="n">
        <v>53.0994244053592</v>
      </c>
      <c r="I135" s="1" t="n">
        <v>0</v>
      </c>
      <c r="J135" s="1" t="n">
        <v>200.167874329377</v>
      </c>
      <c r="K135" s="4" t="n">
        <v>1.96628166935069E-012</v>
      </c>
      <c r="L135" s="4" t="n">
        <v>1.38584572464922E+039</v>
      </c>
      <c r="M135" s="4" t="n">
        <v>5.36467356297603E+041</v>
      </c>
    </row>
    <row r="136" customFormat="false" ht="12.75" hidden="false" customHeight="false" outlineLevel="0" collapsed="false">
      <c r="C136" s="0" t="n">
        <v>134000</v>
      </c>
      <c r="D136" s="4" t="n">
        <v>1.90929204642559E-012</v>
      </c>
      <c r="E136" s="4" t="n">
        <v>5.31859070464768E+040</v>
      </c>
      <c r="F136" s="4" t="n">
        <v>0</v>
      </c>
      <c r="G136" s="4" t="n">
        <v>0</v>
      </c>
      <c r="H136" s="1" t="n">
        <v>52.9009211893949</v>
      </c>
      <c r="I136" s="1" t="n">
        <v>0</v>
      </c>
      <c r="J136" s="1" t="n">
        <v>199.553360102753</v>
      </c>
      <c r="K136" s="4" t="n">
        <v>1.90929204642559E-012</v>
      </c>
      <c r="L136" s="4" t="n">
        <v>1.35583520582265E+039</v>
      </c>
      <c r="M136" s="4" t="n">
        <v>5.3782319150343E+041</v>
      </c>
    </row>
    <row r="137" customFormat="false" ht="12.75" hidden="false" customHeight="false" outlineLevel="0" collapsed="false">
      <c r="C137" s="0" t="n">
        <v>135000</v>
      </c>
      <c r="D137" s="4" t="n">
        <v>1.8539541792849E-012</v>
      </c>
      <c r="E137" s="4" t="n">
        <v>5.31859070464768E+040</v>
      </c>
      <c r="F137" s="4" t="n">
        <v>0</v>
      </c>
      <c r="G137" s="4" t="n">
        <v>0</v>
      </c>
      <c r="H137" s="1" t="n">
        <v>52.704627669473</v>
      </c>
      <c r="I137" s="1" t="n">
        <v>0</v>
      </c>
      <c r="J137" s="1" t="n">
        <v>198.939276085789</v>
      </c>
      <c r="K137" s="4" t="n">
        <v>1.8539541792849E-012</v>
      </c>
      <c r="L137" s="4" t="n">
        <v>1.32640013741555E+039</v>
      </c>
      <c r="M137" s="4" t="n">
        <v>5.39149591640849E+041</v>
      </c>
    </row>
    <row r="138" customFormat="false" ht="12.75" hidden="false" customHeight="false" outlineLevel="0" collapsed="false">
      <c r="C138" s="0" t="n">
        <v>136000</v>
      </c>
      <c r="D138" s="4" t="n">
        <v>1.8002201943504E-012</v>
      </c>
      <c r="E138" s="4" t="n">
        <v>5.31859070464768E+040</v>
      </c>
      <c r="F138" s="4" t="n">
        <v>0</v>
      </c>
      <c r="G138" s="4" t="n">
        <v>0</v>
      </c>
      <c r="H138" s="1" t="n">
        <v>52.5105031510504</v>
      </c>
      <c r="I138" s="1" t="n">
        <v>0</v>
      </c>
      <c r="J138" s="1" t="n">
        <v>198.325755763218</v>
      </c>
      <c r="K138" s="4" t="n">
        <v>1.8002201943504E-012</v>
      </c>
      <c r="L138" s="4" t="n">
        <v>1.2975323723974E+039</v>
      </c>
      <c r="M138" s="4" t="n">
        <v>5.40447124013245E+041</v>
      </c>
    </row>
    <row r="139" customFormat="false" ht="12.75" hidden="false" customHeight="false" outlineLevel="0" collapsed="false">
      <c r="C139" s="0" t="n">
        <v>137000</v>
      </c>
      <c r="D139" s="4" t="n">
        <v>1.74804360558524E-012</v>
      </c>
      <c r="E139" s="4" t="n">
        <v>5.31859070464768E+040</v>
      </c>
      <c r="F139" s="4" t="n">
        <v>0</v>
      </c>
      <c r="G139" s="4" t="n">
        <v>0</v>
      </c>
      <c r="H139" s="1" t="n">
        <v>52.3185079811367</v>
      </c>
      <c r="I139" s="1" t="n">
        <v>0</v>
      </c>
      <c r="J139" s="1" t="n">
        <v>197.71292884919</v>
      </c>
      <c r="K139" s="4" t="n">
        <v>1.74804360558524E-012</v>
      </c>
      <c r="L139" s="4" t="n">
        <v>1.26922375259423E+039</v>
      </c>
      <c r="M139" s="4" t="n">
        <v>5.41716347765848E+041</v>
      </c>
    </row>
    <row r="140" customFormat="false" ht="12.75" hidden="false" customHeight="false" outlineLevel="0" collapsed="false">
      <c r="C140" s="0" t="n">
        <v>138000</v>
      </c>
      <c r="D140" s="4" t="n">
        <v>1.6973792742782E-012</v>
      </c>
      <c r="E140" s="4" t="n">
        <v>5.31859070464768E+040</v>
      </c>
      <c r="F140" s="4" t="n">
        <v>0</v>
      </c>
      <c r="G140" s="4" t="n">
        <v>0</v>
      </c>
      <c r="H140" s="1" t="n">
        <v>52.1286035142687</v>
      </c>
      <c r="I140" s="1" t="n">
        <v>0</v>
      </c>
      <c r="J140" s="1" t="n">
        <v>197.100921422313</v>
      </c>
      <c r="K140" s="4" t="n">
        <v>1.6973792742782E-012</v>
      </c>
      <c r="L140" s="4" t="n">
        <v>1.24146611617839E+039</v>
      </c>
      <c r="M140" s="4" t="n">
        <v>5.42957813882027E+041</v>
      </c>
    </row>
    <row r="141" customFormat="false" ht="12.75" hidden="false" customHeight="false" outlineLevel="0" collapsed="false">
      <c r="C141" s="0" t="n">
        <v>139000</v>
      </c>
      <c r="D141" s="4" t="n">
        <v>1.64818336999356E-012</v>
      </c>
      <c r="E141" s="4" t="n">
        <v>5.31859070464768E+040</v>
      </c>
      <c r="F141" s="4" t="n">
        <v>0</v>
      </c>
      <c r="G141" s="4" t="n">
        <v>0</v>
      </c>
      <c r="H141" s="1" t="n">
        <v>51.9407520798333</v>
      </c>
      <c r="I141" s="1" t="n">
        <v>0</v>
      </c>
      <c r="J141" s="1" t="n">
        <v>196.489856061113</v>
      </c>
      <c r="K141" s="4" t="n">
        <v>1.64818336999356E-012</v>
      </c>
      <c r="L141" s="4" t="n">
        <v>1.2142513047336E+039</v>
      </c>
      <c r="M141" s="4" t="n">
        <v>5.44172065186759E+041</v>
      </c>
    </row>
    <row r="142" customFormat="false" ht="12.75" hidden="false" customHeight="false" outlineLevel="0" collapsed="false">
      <c r="C142" s="0" t="n">
        <v>140000</v>
      </c>
      <c r="D142" s="4" t="n">
        <v>1.60041333265279E-012</v>
      </c>
      <c r="E142" s="4" t="n">
        <v>5.31859070464768E+040</v>
      </c>
      <c r="F142" s="4" t="n">
        <v>0</v>
      </c>
      <c r="G142" s="4" t="n">
        <v>0</v>
      </c>
      <c r="H142" s="1" t="n">
        <v>51.7549169506766</v>
      </c>
      <c r="I142" s="1" t="n">
        <v>0</v>
      </c>
      <c r="J142" s="1" t="n">
        <v>195.879851980218</v>
      </c>
      <c r="K142" s="4" t="n">
        <v>1.60041333265279E-012</v>
      </c>
      <c r="L142" s="4" t="n">
        <v>1.18757116991335E+039</v>
      </c>
      <c r="M142" s="4" t="n">
        <v>5.4535963635667E+041</v>
      </c>
    </row>
    <row r="143" customFormat="false" ht="12.75" hidden="false" customHeight="false" outlineLevel="0" collapsed="false">
      <c r="C143" s="0" t="n">
        <v>141000</v>
      </c>
      <c r="D143" s="4" t="n">
        <v>1.55402783571515E-012</v>
      </c>
      <c r="E143" s="4" t="n">
        <v>5.31859070464768E+040</v>
      </c>
      <c r="F143" s="4" t="n">
        <v>0</v>
      </c>
      <c r="G143" s="4" t="n">
        <v>0</v>
      </c>
      <c r="H143" s="1" t="n">
        <v>51.5710623129397</v>
      </c>
      <c r="I143" s="1" t="n">
        <v>0</v>
      </c>
      <c r="J143" s="1" t="n">
        <v>195.271025167623</v>
      </c>
      <c r="K143" s="4" t="n">
        <v>1.55402783571515E-012</v>
      </c>
      <c r="L143" s="4" t="n">
        <v>1.16141757971069E+039</v>
      </c>
      <c r="M143" s="4" t="n">
        <v>5.46521053936385E+041</v>
      </c>
    </row>
    <row r="144" customFormat="false" ht="12.75" hidden="false" customHeight="false" outlineLevel="0" collapsed="false">
      <c r="C144" s="0" t="n">
        <v>142000</v>
      </c>
      <c r="D144" s="4" t="n">
        <v>1.50898675042559E-012</v>
      </c>
      <c r="E144" s="4" t="n">
        <v>5.31859070464768E+040</v>
      </c>
      <c r="F144" s="4" t="n">
        <v>0</v>
      </c>
      <c r="G144" s="4" t="n">
        <v>0</v>
      </c>
      <c r="H144" s="1" t="n">
        <v>51.3891532370649</v>
      </c>
      <c r="I144" s="1" t="n">
        <v>0</v>
      </c>
      <c r="J144" s="1" t="n">
        <v>194.663488523397</v>
      </c>
      <c r="K144" s="4" t="n">
        <v>1.50898675042559E-012</v>
      </c>
      <c r="L144" s="4" t="n">
        <v>1.13578242435596E+039</v>
      </c>
      <c r="M144" s="4" t="n">
        <v>5.47656836360747E+041</v>
      </c>
    </row>
    <row r="145" customFormat="false" ht="12.75" hidden="false" customHeight="false" outlineLevel="0" collapsed="false">
      <c r="C145" s="0" t="n">
        <v>143000</v>
      </c>
      <c r="D145" s="4" t="n">
        <v>1.46525111109873E-012</v>
      </c>
      <c r="E145" s="4" t="n">
        <v>5.31859070464768E+040</v>
      </c>
      <c r="F145" s="4" t="n">
        <v>0</v>
      </c>
      <c r="G145" s="4" t="n">
        <v>0</v>
      </c>
      <c r="H145" s="1" t="n">
        <v>51.2091556499189</v>
      </c>
      <c r="I145" s="1" t="n">
        <v>0</v>
      </c>
      <c r="J145" s="1" t="n">
        <v>194.057352000272</v>
      </c>
      <c r="K145" s="4" t="n">
        <v>1.46525111109873E-012</v>
      </c>
      <c r="L145" s="4" t="n">
        <v>1.11065762185902E+039</v>
      </c>
      <c r="M145" s="4" t="n">
        <v>5.48767493982612E+041</v>
      </c>
    </row>
    <row r="146" customFormat="false" ht="12.75" hidden="false" customHeight="false" outlineLevel="0" collapsed="false">
      <c r="C146" s="0" t="n">
        <v>144000</v>
      </c>
      <c r="D146" s="4" t="n">
        <v>1.42278308140913E-012</v>
      </c>
      <c r="E146" s="4" t="n">
        <v>5.31859070464768E+040</v>
      </c>
      <c r="F146" s="4" t="n">
        <v>0</v>
      </c>
      <c r="G146" s="4" t="n">
        <v>0</v>
      </c>
      <c r="H146" s="1" t="n">
        <v>51.0310363079829</v>
      </c>
      <c r="I146" s="1" t="n">
        <v>0</v>
      </c>
      <c r="J146" s="1" t="n">
        <v>193.452722746578</v>
      </c>
      <c r="K146" s="4" t="n">
        <v>1.42278308140913E-012</v>
      </c>
      <c r="L146" s="4" t="n">
        <v>1.08603512321147E+039</v>
      </c>
      <c r="M146" s="4" t="n">
        <v>5.49853529105821E+041</v>
      </c>
    </row>
    <row r="147" customFormat="false" ht="12.75" hidden="false" customHeight="false" outlineLevel="0" collapsed="false">
      <c r="C147" s="0" t="n">
        <v>145000</v>
      </c>
      <c r="D147" s="4" t="n">
        <v>1.38154592165851E-012</v>
      </c>
      <c r="E147" s="4" t="n">
        <v>5.31859070464768E+040</v>
      </c>
      <c r="F147" s="4" t="n">
        <v>0</v>
      </c>
      <c r="G147" s="4" t="n">
        <v>0</v>
      </c>
      <c r="H147" s="1" t="n">
        <v>50.8547627715608</v>
      </c>
      <c r="I147" s="1" t="n">
        <v>0</v>
      </c>
      <c r="J147" s="1" t="n">
        <v>192.849705252043</v>
      </c>
      <c r="K147" s="4" t="n">
        <v>1.38154592165851E-012</v>
      </c>
      <c r="L147" s="4" t="n">
        <v>1.06190691726395E+039</v>
      </c>
      <c r="M147" s="4" t="n">
        <v>5.50915436023088E+041</v>
      </c>
    </row>
    <row r="148" customFormat="false" ht="12.75" hidden="false" customHeight="false" outlineLevel="0" collapsed="false">
      <c r="C148" s="0" t="n">
        <v>146000</v>
      </c>
      <c r="D148" s="4" t="n">
        <v>1.34150395699175E-012</v>
      </c>
      <c r="E148" s="4" t="n">
        <v>5.31859070464768E+040</v>
      </c>
      <c r="F148" s="4" t="n">
        <v>0</v>
      </c>
      <c r="G148" s="4" t="n">
        <v>0</v>
      </c>
      <c r="H148" s="1" t="n">
        <v>50.6803033799615</v>
      </c>
      <c r="I148" s="1" t="n">
        <v>0</v>
      </c>
      <c r="J148" s="1" t="n">
        <v>192.24840149708</v>
      </c>
      <c r="K148" s="4" t="n">
        <v>1.34150395699175E-012</v>
      </c>
      <c r="L148" s="4" t="n">
        <v>1.03826503529313E+039</v>
      </c>
      <c r="M148" s="4" t="n">
        <v>5.51953701058383E+041</v>
      </c>
    </row>
    <row r="149" customFormat="false" ht="12.75" hidden="false" customHeight="false" outlineLevel="0" collapsed="false">
      <c r="C149" s="0" t="n">
        <v>147000</v>
      </c>
      <c r="D149" s="4" t="n">
        <v>1.30262254653404E-012</v>
      </c>
      <c r="E149" s="4" t="n">
        <v>5.31859070464768E+040</v>
      </c>
      <c r="F149" s="4" t="n">
        <v>0</v>
      </c>
      <c r="G149" s="4" t="n">
        <v>0</v>
      </c>
      <c r="H149" s="1" t="n">
        <v>50.5076272276106</v>
      </c>
      <c r="I149" s="1" t="n">
        <v>0</v>
      </c>
      <c r="J149" s="1" t="n">
        <v>191.64891110618</v>
      </c>
      <c r="K149" s="4" t="n">
        <v>1.30262254653404E-012</v>
      </c>
      <c r="L149" s="4" t="n">
        <v>1.01510155527209E+039</v>
      </c>
      <c r="M149" s="4" t="n">
        <v>5.52968802613648E+041</v>
      </c>
    </row>
    <row r="150" customFormat="false" ht="12.75" hidden="false" customHeight="false" outlineLevel="0" collapsed="false">
      <c r="C150" s="0" t="n">
        <v>148000</v>
      </c>
      <c r="D150" s="4" t="n">
        <v>1.26486805342257E-012</v>
      </c>
      <c r="E150" s="4" t="n">
        <v>5.31859070464768E+040</v>
      </c>
      <c r="F150" s="4" t="n">
        <v>0</v>
      </c>
      <c r="G150" s="4" t="n">
        <v>0</v>
      </c>
      <c r="H150" s="1" t="n">
        <v>50.3367041410518</v>
      </c>
      <c r="I150" s="1" t="n">
        <v>0</v>
      </c>
      <c r="J150" s="1" t="n">
        <v>191.051331506217</v>
      </c>
      <c r="K150" s="4" t="n">
        <v>1.26486805342257E-012</v>
      </c>
      <c r="L150" s="4" t="n">
        <v>9.92408605857472E+038</v>
      </c>
      <c r="M150" s="4" t="n">
        <v>5.53961211219506E+041</v>
      </c>
    </row>
    <row r="151" customFormat="false" ht="12.75" hidden="false" customHeight="false" outlineLevel="0" collapsed="false">
      <c r="C151" s="0" t="n">
        <v>149000</v>
      </c>
      <c r="D151" s="4" t="n">
        <v>1.2282078157068E-012</v>
      </c>
      <c r="E151" s="4" t="n">
        <v>5.31859070464768E+040</v>
      </c>
      <c r="F151" s="4" t="n">
        <v>0</v>
      </c>
      <c r="G151" s="4" t="n">
        <v>0</v>
      </c>
      <c r="H151" s="1" t="n">
        <v>50.1675046567989</v>
      </c>
      <c r="I151" s="1" t="n">
        <v>0</v>
      </c>
      <c r="J151" s="1" t="n">
        <v>190.455758090467</v>
      </c>
      <c r="K151" s="4" t="n">
        <v>1.2282078157068E-012</v>
      </c>
      <c r="L151" s="4" t="n">
        <v>9.70178370106336E+038</v>
      </c>
      <c r="M151" s="4" t="n">
        <v>5.54931389589601E+041</v>
      </c>
    </row>
    <row r="152" customFormat="false" ht="12.75" hidden="false" customHeight="false" outlineLevel="0" collapsed="false">
      <c r="C152" s="0" t="n">
        <v>150000</v>
      </c>
      <c r="D152" s="4" t="n">
        <v>1.19261011809213E-012</v>
      </c>
      <c r="E152" s="4" t="n">
        <v>5.31859070464768E+040</v>
      </c>
      <c r="F152" s="4" t="n">
        <v>0</v>
      </c>
      <c r="G152" s="4" t="n">
        <v>0</v>
      </c>
      <c r="H152" s="1" t="n">
        <v>50</v>
      </c>
      <c r="I152" s="1" t="n">
        <v>0</v>
      </c>
      <c r="J152" s="1" t="n">
        <v>189.86228438934</v>
      </c>
      <c r="K152" s="4" t="n">
        <v>1.19261011809213E-012</v>
      </c>
      <c r="L152" s="4" t="n">
        <v>9.48403088935071E+038</v>
      </c>
      <c r="M152" s="4" t="n">
        <v>5.55879792678537E+041</v>
      </c>
    </row>
    <row r="153" customFormat="false" ht="12.75" hidden="false" customHeight="false" outlineLevel="0" collapsed="false">
      <c r="C153" s="0" t="n">
        <v>151000</v>
      </c>
      <c r="D153" s="4" t="n">
        <v>1.1580441645026E-012</v>
      </c>
      <c r="E153" s="4" t="n">
        <v>5.31859070464768E+040</v>
      </c>
      <c r="F153" s="4" t="n">
        <v>0</v>
      </c>
      <c r="G153" s="4" t="n">
        <v>0</v>
      </c>
      <c r="H153" s="1" t="n">
        <v>49.8341620638822</v>
      </c>
      <c r="I153" s="1" t="n">
        <v>0</v>
      </c>
      <c r="J153" s="1" t="n">
        <v>189.271002248916</v>
      </c>
      <c r="K153" s="4" t="n">
        <v>1.1580441645026E-012</v>
      </c>
      <c r="L153" s="4" t="n">
        <v>9.27075064331891E+038</v>
      </c>
      <c r="M153" s="4" t="n">
        <v>5.56806867742861E+041</v>
      </c>
    </row>
    <row r="154" customFormat="false" ht="12.75" hidden="false" customHeight="false" outlineLevel="0" collapsed="false">
      <c r="C154" s="0" t="n">
        <v>152000</v>
      </c>
      <c r="D154" s="4" t="n">
        <v>1.12448005143866E-012</v>
      </c>
      <c r="E154" s="4" t="n">
        <v>5.31859070464768E+040</v>
      </c>
      <c r="F154" s="4" t="n">
        <v>0</v>
      </c>
      <c r="G154" s="4" t="n">
        <v>0</v>
      </c>
      <c r="H154" s="1" t="n">
        <v>49.6699633899392</v>
      </c>
      <c r="I154" s="1" t="n">
        <v>0</v>
      </c>
      <c r="J154" s="1" t="n">
        <v>188.68200201854</v>
      </c>
      <c r="K154" s="4" t="n">
        <v>1.12448005143866E-012</v>
      </c>
      <c r="L154" s="4" t="n">
        <v>9.06186662334719E+038</v>
      </c>
      <c r="M154" s="4" t="n">
        <v>5.57713054405197E+041</v>
      </c>
    </row>
    <row r="155" customFormat="false" ht="12.75" hidden="false" customHeight="false" outlineLevel="0" collapsed="false">
      <c r="C155" s="0" t="n">
        <v>153000</v>
      </c>
      <c r="D155" s="4" t="n">
        <v>1.09188874210735E-012</v>
      </c>
      <c r="E155" s="4" t="n">
        <v>5.31859070464768E+040</v>
      </c>
      <c r="F155" s="4" t="n">
        <v>0</v>
      </c>
      <c r="G155" s="4" t="n">
        <v>0</v>
      </c>
      <c r="H155" s="1" t="n">
        <v>49.5073771488337</v>
      </c>
      <c r="I155" s="1" t="n">
        <v>0</v>
      </c>
      <c r="J155" s="1" t="n">
        <v>188.095372748919</v>
      </c>
      <c r="K155" s="4" t="n">
        <v>1.09188874210735E-012</v>
      </c>
      <c r="L155" s="4" t="n">
        <v>8.85730315785055E+038</v>
      </c>
      <c r="M155" s="4" t="n">
        <v>5.58598784720974E+041</v>
      </c>
    </row>
    <row r="156" customFormat="false" ht="12.75" hidden="false" customHeight="false" outlineLevel="0" collapsed="false">
      <c r="C156" s="0" t="n">
        <v>154000</v>
      </c>
      <c r="D156" s="4" t="n">
        <v>1.06024204130206E-012</v>
      </c>
      <c r="E156" s="4" t="n">
        <v>5.31859070464768E+040</v>
      </c>
      <c r="F156" s="4" t="n">
        <v>0</v>
      </c>
      <c r="G156" s="4" t="n">
        <v>0</v>
      </c>
      <c r="H156" s="1" t="n">
        <v>49.3463771219827</v>
      </c>
      <c r="I156" s="1" t="n">
        <v>0</v>
      </c>
      <c r="J156" s="1" t="n">
        <v>187.511202402388</v>
      </c>
      <c r="K156" s="4" t="n">
        <v>1.06024204130206E-012</v>
      </c>
      <c r="L156" s="4" t="n">
        <v>8.65698526868367E+038</v>
      </c>
      <c r="M156" s="4" t="n">
        <v>5.59464483247844E+041</v>
      </c>
    </row>
    <row r="157" customFormat="false" ht="12.75" hidden="false" customHeight="false" outlineLevel="0" collapsed="false">
      <c r="C157" s="0" t="n">
        <v>155000</v>
      </c>
      <c r="D157" s="4" t="n">
        <v>1.02951257101051E-012</v>
      </c>
      <c r="E157" s="4" t="n">
        <v>5.31859070464768E+040</v>
      </c>
      <c r="F157" s="4" t="n">
        <v>0</v>
      </c>
      <c r="G157" s="4" t="n">
        <v>0</v>
      </c>
      <c r="H157" s="1" t="n">
        <v>49.1869376837965</v>
      </c>
      <c r="I157" s="1" t="n">
        <v>0</v>
      </c>
      <c r="J157" s="1" t="n">
        <v>186.929578077252</v>
      </c>
      <c r="K157" s="4" t="n">
        <v>1.02951257101051E-012</v>
      </c>
      <c r="L157" s="4" t="n">
        <v>8.4608386945119E+038</v>
      </c>
      <c r="M157" s="4" t="n">
        <v>5.60310567117299E+041</v>
      </c>
    </row>
    <row r="158" customFormat="false" ht="12.75" hidden="false" customHeight="false" outlineLevel="0" collapsed="false">
      <c r="C158" s="0" t="n">
        <v>156000</v>
      </c>
      <c r="D158" s="4" t="n">
        <v>9.99673746729587E-013</v>
      </c>
      <c r="E158" s="4" t="n">
        <v>5.31859070464768E+040</v>
      </c>
      <c r="F158" s="4" t="n">
        <v>0</v>
      </c>
      <c r="G158" s="4" t="n">
        <v>0</v>
      </c>
      <c r="H158" s="1" t="n">
        <v>49.029033784546</v>
      </c>
      <c r="I158" s="1" t="n">
        <v>0</v>
      </c>
      <c r="J158" s="1" t="n">
        <v>186.350586248417</v>
      </c>
      <c r="K158" s="4" t="n">
        <v>9.99673746729587E-013</v>
      </c>
      <c r="L158" s="4" t="n">
        <v>8.26878991224501E+038</v>
      </c>
      <c r="M158" s="4" t="n">
        <v>5.61137446108524E+041</v>
      </c>
    </row>
    <row r="159" customFormat="false" ht="12.75" hidden="false" customHeight="false" outlineLevel="0" collapsed="false">
      <c r="C159" s="0" t="n">
        <v>157000</v>
      </c>
      <c r="D159" s="4" t="n">
        <v>9.7069975446679E-013</v>
      </c>
      <c r="E159" s="4" t="n">
        <v>5.31859070464768E+040</v>
      </c>
      <c r="F159" s="4" t="n">
        <v>0</v>
      </c>
      <c r="G159" s="4" t="n">
        <v>0</v>
      </c>
      <c r="H159" s="1" t="n">
        <v>48.8726409338306</v>
      </c>
      <c r="I159" s="1" t="n">
        <v>0</v>
      </c>
      <c r="J159" s="1" t="n">
        <v>185.774313026899</v>
      </c>
      <c r="K159" s="4" t="n">
        <v>9.7069975446679E-013</v>
      </c>
      <c r="L159" s="4" t="n">
        <v>8.08076615662495E+038</v>
      </c>
      <c r="M159" s="4" t="n">
        <v>5.61945522724178E+041</v>
      </c>
    </row>
    <row r="160" customFormat="false" ht="12.75" hidden="false" customHeight="false" outlineLevel="0" collapsed="false">
      <c r="C160" s="0" t="n">
        <v>158000</v>
      </c>
      <c r="D160" s="4" t="n">
        <v>9.42565528408108E-013</v>
      </c>
      <c r="E160" s="4" t="n">
        <v>5.31859070464768E+040</v>
      </c>
      <c r="F160" s="4" t="n">
        <v>0</v>
      </c>
      <c r="G160" s="4" t="n">
        <v>0</v>
      </c>
      <c r="H160" s="1" t="n">
        <v>48.7177351846223</v>
      </c>
      <c r="I160" s="1" t="n">
        <v>0</v>
      </c>
      <c r="J160" s="1" t="n">
        <v>185.200844441204</v>
      </c>
      <c r="K160" s="4" t="n">
        <v>9.42565528408108E-013</v>
      </c>
      <c r="L160" s="4" t="n">
        <v>7.8966954380601E+038</v>
      </c>
      <c r="M160" s="4" t="n">
        <v>5.62735192267986E+041</v>
      </c>
    </row>
    <row r="161" customFormat="false" ht="12.75" hidden="false" customHeight="false" outlineLevel="0" collapsed="false">
      <c r="C161" s="0" t="n">
        <v>159000</v>
      </c>
      <c r="D161" s="4" t="n">
        <v>9.15246729233258E-013</v>
      </c>
      <c r="E161" s="4" t="n">
        <v>5.31859070464768E+040</v>
      </c>
      <c r="F161" s="4" t="n">
        <v>0</v>
      </c>
      <c r="G161" s="4" t="n">
        <v>0</v>
      </c>
      <c r="H161" s="1" t="n">
        <v>48.5642931178632</v>
      </c>
      <c r="I161" s="1" t="n">
        <v>0</v>
      </c>
      <c r="J161" s="1" t="n">
        <v>184.630266744097</v>
      </c>
      <c r="K161" s="4" t="n">
        <v>9.15246729233258E-013</v>
      </c>
      <c r="L161" s="4" t="n">
        <v>7.71650655878727E+038</v>
      </c>
      <c r="M161" s="4" t="n">
        <v>5.63506842923866E+041</v>
      </c>
    </row>
    <row r="162" customFormat="false" ht="12.75" hidden="false" customHeight="false" outlineLevel="0" collapsed="false">
      <c r="C162" s="0" t="n">
        <v>160000</v>
      </c>
      <c r="D162" s="4" t="n">
        <v>8.88719723059384E-013</v>
      </c>
      <c r="E162" s="4" t="n">
        <v>5.31859070464768E+040</v>
      </c>
      <c r="F162" s="4" t="n">
        <v>0</v>
      </c>
      <c r="G162" s="4" t="n">
        <v>0</v>
      </c>
      <c r="H162" s="1" t="n">
        <v>48.4122918275927</v>
      </c>
      <c r="I162" s="1" t="n">
        <v>0</v>
      </c>
      <c r="J162" s="1" t="n">
        <v>184.062666748891</v>
      </c>
      <c r="K162" s="4" t="n">
        <v>8.88719723059384E-013</v>
      </c>
      <c r="L162" s="4" t="n">
        <v>7.54012912744656E+038</v>
      </c>
      <c r="M162" s="4" t="n">
        <v>5.64260855836609E+041</v>
      </c>
    </row>
    <row r="163" customFormat="false" ht="12.75" hidden="false" customHeight="false" outlineLevel="0" collapsed="false">
      <c r="C163" s="0" t="n">
        <v>161000</v>
      </c>
      <c r="D163" s="4" t="n">
        <v>8.62961560995053E-013</v>
      </c>
      <c r="E163" s="4" t="n">
        <v>5.31859070464768E+040</v>
      </c>
      <c r="F163" s="4" t="n">
        <v>0</v>
      </c>
      <c r="G163" s="4" t="n">
        <v>0</v>
      </c>
      <c r="H163" s="1" t="n">
        <v>48.261708906584</v>
      </c>
      <c r="I163" s="1" t="n">
        <v>0</v>
      </c>
      <c r="J163" s="1" t="n">
        <v>183.498132200126</v>
      </c>
      <c r="K163" s="4" t="n">
        <v>8.62961560995053E-013</v>
      </c>
      <c r="L163" s="4" t="n">
        <v>7.36749357214516E+038</v>
      </c>
      <c r="M163" s="4" t="n">
        <v>5.64997605193832E+041</v>
      </c>
    </row>
    <row r="164" customFormat="false" ht="12.75" hidden="false" customHeight="false" outlineLevel="0" collapsed="false">
      <c r="C164" s="0" t="n">
        <v>162000</v>
      </c>
      <c r="D164" s="4" t="n">
        <v>8.37949959286836E-013</v>
      </c>
      <c r="E164" s="4" t="n">
        <v>5.31859070464768E+040</v>
      </c>
      <c r="F164" s="4" t="n">
        <v>0</v>
      </c>
      <c r="G164" s="4" t="n">
        <v>0</v>
      </c>
      <c r="H164" s="1" t="n">
        <v>48.1125224324688</v>
      </c>
      <c r="I164" s="1" t="n">
        <v>0</v>
      </c>
      <c r="J164" s="1" t="n">
        <v>182.936752184415</v>
      </c>
      <c r="K164" s="4" t="n">
        <v>8.37949959286836E-013</v>
      </c>
      <c r="L164" s="4" t="n">
        <v>7.19853115208749E+038</v>
      </c>
      <c r="M164" s="4" t="n">
        <v>5.65717458309044E+041</v>
      </c>
    </row>
    <row r="165" customFormat="false" ht="12.75" hidden="false" customHeight="false" outlineLevel="0" collapsed="false">
      <c r="C165" s="0" t="n">
        <v>163000</v>
      </c>
      <c r="D165" s="4" t="n">
        <v>8.13663280041317E-013</v>
      </c>
      <c r="E165" s="4" t="n">
        <v>5.31859070464768E+040</v>
      </c>
      <c r="F165" s="4" t="n">
        <v>0</v>
      </c>
      <c r="G165" s="4" t="n">
        <v>0</v>
      </c>
      <c r="H165" s="1" t="n">
        <v>47.964710954331</v>
      </c>
      <c r="I165" s="1" t="n">
        <v>0</v>
      </c>
      <c r="J165" s="1" t="n">
        <v>182.378617588311</v>
      </c>
      <c r="K165" s="4" t="n">
        <v>8.13663280041317E-013</v>
      </c>
      <c r="L165" s="4" t="n">
        <v>7.03317396784173E+038</v>
      </c>
      <c r="M165" s="4" t="n">
        <v>5.66420775705831E+041</v>
      </c>
    </row>
    <row r="166" customFormat="false" ht="12.75" hidden="false" customHeight="false" outlineLevel="0" collapsed="false">
      <c r="C166" s="0" t="n">
        <v>164000</v>
      </c>
      <c r="D166" s="4" t="n">
        <v>7.90080512505844E-013</v>
      </c>
      <c r="E166" s="4" t="n">
        <v>5.31859070464768E+040</v>
      </c>
      <c r="F166" s="4" t="n">
        <v>0</v>
      </c>
      <c r="G166" s="4" t="n">
        <v>0</v>
      </c>
      <c r="H166" s="1" t="n">
        <v>47.8182534797504</v>
      </c>
      <c r="I166" s="1" t="n">
        <v>0</v>
      </c>
      <c r="J166" s="1" t="n">
        <v>181.823821611401</v>
      </c>
      <c r="K166" s="4" t="n">
        <v>7.90080512505844E-013</v>
      </c>
      <c r="L166" s="4" t="n">
        <v>6.87135497031409E+038</v>
      </c>
      <c r="M166" s="4" t="n">
        <v>5.67107911202866E+041</v>
      </c>
    </row>
    <row r="167" customFormat="false" ht="12.75" hidden="false" customHeight="false" outlineLevel="0" collapsed="false">
      <c r="C167" s="0" t="n">
        <v>165000</v>
      </c>
      <c r="D167" s="4" t="n">
        <v>7.67181254891825E-013</v>
      </c>
      <c r="E167" s="4" t="n">
        <v>5.31859070464768E+040</v>
      </c>
      <c r="F167" s="4" t="n">
        <v>0</v>
      </c>
      <c r="G167" s="4" t="n">
        <v>0</v>
      </c>
      <c r="H167" s="1" t="n">
        <v>47.6731294622796</v>
      </c>
      <c r="I167" s="1" t="n">
        <v>0</v>
      </c>
      <c r="J167" s="1" t="n">
        <v>181.272460344464</v>
      </c>
      <c r="K167" s="4" t="n">
        <v>7.67181254891825E-013</v>
      </c>
      <c r="L167" s="4" t="n">
        <v>6.71300796849525E+038</v>
      </c>
      <c r="M167" s="4" t="n">
        <v>5.67779211999715E+041</v>
      </c>
    </row>
    <row r="168" customFormat="false" ht="12.75" hidden="false" customHeight="false" outlineLevel="0" collapsed="false">
      <c r="C168" s="0" t="n">
        <v>166000</v>
      </c>
      <c r="D168" s="4" t="n">
        <v>7.44945696724855E-013</v>
      </c>
      <c r="E168" s="4" t="n">
        <v>5.31859070464768E+040</v>
      </c>
      <c r="F168" s="4" t="n">
        <v>0</v>
      </c>
      <c r="G168" s="4" t="n">
        <v>0</v>
      </c>
      <c r="H168" s="1" t="n">
        <v>47.5293187893359</v>
      </c>
      <c r="I168" s="1" t="n">
        <v>0</v>
      </c>
      <c r="J168" s="1" t="n">
        <v>180.724633424575</v>
      </c>
      <c r="K168" s="4" t="n">
        <v>7.44945696724855E-013</v>
      </c>
      <c r="L168" s="4" t="n">
        <v>6.55806763604394E+038</v>
      </c>
      <c r="M168" s="4" t="n">
        <v>5.68435018763327E+041</v>
      </c>
    </row>
    <row r="169" customFormat="false" ht="12.75" hidden="false" customHeight="false" outlineLevel="0" collapsed="false">
      <c r="C169" s="0" t="n">
        <v>167000</v>
      </c>
      <c r="D169" s="4" t="n">
        <v>7.23354601706383E-013</v>
      </c>
      <c r="E169" s="4" t="n">
        <v>5.31859070464768E+040</v>
      </c>
      <c r="F169" s="4" t="n">
        <v>0</v>
      </c>
      <c r="G169" s="4" t="n">
        <v>0</v>
      </c>
      <c r="H169" s="1" t="n">
        <v>47.3868017704923</v>
      </c>
      <c r="I169" s="1" t="n">
        <v>0</v>
      </c>
      <c r="J169" s="1" t="n">
        <v>180.180444781536</v>
      </c>
      <c r="K169" s="4" t="n">
        <v>7.23354601706383E-013</v>
      </c>
      <c r="L169" s="4" t="n">
        <v>6.40646951676793E+038</v>
      </c>
      <c r="M169" s="4" t="n">
        <v>5.6907566571499E+041</v>
      </c>
    </row>
    <row r="170" customFormat="false" ht="12.75" hidden="false" customHeight="false" outlineLevel="0" collapsed="false">
      <c r="C170" s="0" t="n">
        <v>168000</v>
      </c>
      <c r="D170" s="4" t="n">
        <v>7.02389291072124E-013</v>
      </c>
      <c r="E170" s="4" t="n">
        <v>5.31859070464768E+040</v>
      </c>
      <c r="F170" s="4" t="n">
        <v>0</v>
      </c>
      <c r="G170" s="4" t="n">
        <v>0</v>
      </c>
      <c r="H170" s="1" t="n">
        <v>47.2455591261534</v>
      </c>
      <c r="I170" s="1" t="n">
        <v>0</v>
      </c>
      <c r="J170" s="1" t="n">
        <v>179.640003493192</v>
      </c>
      <c r="K170" s="4" t="n">
        <v>7.02389291072124E-013</v>
      </c>
      <c r="L170" s="4" t="n">
        <v>6.25815002906109E+038</v>
      </c>
      <c r="M170" s="4" t="n">
        <v>5.69701480717893E+041</v>
      </c>
    </row>
    <row r="171" customFormat="false" ht="12.75" hidden="false" customHeight="false" outlineLevel="0" collapsed="false">
      <c r="C171" s="0" t="n">
        <v>169000</v>
      </c>
      <c r="D171" s="4" t="n">
        <v>6.82031627432789E-013</v>
      </c>
      <c r="E171" s="4" t="n">
        <v>5.31859070464768E+040</v>
      </c>
      <c r="F171" s="4" t="n">
        <v>0</v>
      </c>
      <c r="G171" s="4" t="n">
        <v>0</v>
      </c>
      <c r="H171" s="1" t="n">
        <v>47.1055719765996</v>
      </c>
      <c r="I171" s="1" t="n">
        <v>0</v>
      </c>
      <c r="J171" s="1" t="n">
        <v>179.103424771121</v>
      </c>
      <c r="K171" s="4" t="n">
        <v>6.82031627432789E-013</v>
      </c>
      <c r="L171" s="4" t="n">
        <v>6.11304646935187E+038</v>
      </c>
      <c r="M171" s="4" t="n">
        <v>5.70312785364828E+041</v>
      </c>
    </row>
    <row r="172" customFormat="false" ht="12.75" hidden="false" customHeight="false" outlineLevel="0" collapsed="false">
      <c r="C172" s="0" t="n">
        <v>170000</v>
      </c>
      <c r="D172" s="4" t="n">
        <v>6.62263999083171E-013</v>
      </c>
      <c r="E172" s="4" t="n">
        <v>5.31859070464768E+040</v>
      </c>
      <c r="F172" s="4" t="n">
        <v>0</v>
      </c>
      <c r="G172" s="4" t="n">
        <v>0</v>
      </c>
      <c r="H172" s="1" t="n">
        <v>46.9668218313862</v>
      </c>
      <c r="I172" s="1" t="n">
        <v>0</v>
      </c>
      <c r="J172" s="1" t="n">
        <v>178.570831103245</v>
      </c>
      <c r="K172" s="4" t="n">
        <v>6.62263999083171E-013</v>
      </c>
      <c r="L172" s="4" t="n">
        <v>5.97109701461768E+038</v>
      </c>
      <c r="M172" s="4" t="n">
        <v>5.70909895066291E+041</v>
      </c>
    </row>
    <row r="173" customFormat="false" ht="12.75" hidden="false" customHeight="false" outlineLevel="0" collapsed="false">
      <c r="C173" s="0" t="n">
        <v>171000</v>
      </c>
      <c r="D173" s="4" t="n">
        <v>6.4306930476601E-013</v>
      </c>
      <c r="E173" s="4" t="n">
        <v>5.31859070464768E+040</v>
      </c>
      <c r="F173" s="4" t="n">
        <v>0</v>
      </c>
      <c r="G173" s="4" t="n">
        <v>0</v>
      </c>
      <c r="H173" s="1" t="n">
        <v>46.8292905790847</v>
      </c>
      <c r="I173" s="1" t="n">
        <v>0</v>
      </c>
      <c r="J173" s="1" t="n">
        <v>178.042353586263</v>
      </c>
      <c r="K173" s="4" t="n">
        <v>6.4306930476601E-013</v>
      </c>
      <c r="L173" s="4" t="n">
        <v>5.83224072401558E+038</v>
      </c>
      <c r="M173" s="4" t="n">
        <v>5.7149311913869E+041</v>
      </c>
    </row>
    <row r="174" customFormat="false" ht="12.75" hidden="false" customHeight="false" outlineLevel="0" collapsed="false">
      <c r="C174" s="0" t="n">
        <v>172000</v>
      </c>
      <c r="D174" s="4" t="n">
        <v>6.24430938877451E-013</v>
      </c>
      <c r="E174" s="4" t="n">
        <v>5.31859070464768E+040</v>
      </c>
      <c r="F174" s="4" t="n">
        <v>0</v>
      </c>
      <c r="G174" s="4" t="n">
        <v>0</v>
      </c>
      <c r="H174" s="1" t="n">
        <v>46.6929604773518</v>
      </c>
      <c r="I174" s="1" t="n">
        <v>0</v>
      </c>
      <c r="J174" s="1" t="n">
        <v>177.518133489061</v>
      </c>
      <c r="K174" s="4" t="n">
        <v>6.24430938877451E-013</v>
      </c>
      <c r="L174" s="4" t="n">
        <v>5.69641753967913E+038</v>
      </c>
      <c r="M174" s="4" t="n">
        <v>5.72062760892665E+041</v>
      </c>
    </row>
    <row r="175" customFormat="false" ht="12.75" hidden="false" customHeight="false" outlineLevel="0" collapsed="false">
      <c r="C175" s="0" t="n">
        <v>173000</v>
      </c>
      <c r="D175" s="4" t="n">
        <v>6.06332777101297E-013</v>
      </c>
      <c r="E175" s="4" t="n">
        <v>5.31859070464768E+040</v>
      </c>
      <c r="F175" s="4" t="n">
        <v>0</v>
      </c>
      <c r="G175" s="4" t="n">
        <v>0</v>
      </c>
      <c r="H175" s="1" t="n">
        <v>46.5578141433151</v>
      </c>
      <c r="I175" s="1" t="n">
        <v>0</v>
      </c>
      <c r="J175" s="1" t="n">
        <v>176.998324098847</v>
      </c>
      <c r="K175" s="4" t="n">
        <v>6.06332777101297E-013</v>
      </c>
      <c r="L175" s="4" t="n">
        <v>5.56356828672734E+038</v>
      </c>
      <c r="M175" s="4" t="n">
        <v>5.7261911772134E+041</v>
      </c>
    </row>
    <row r="176" customFormat="false" ht="12.75" hidden="false" customHeight="false" outlineLevel="0" collapsed="false">
      <c r="C176" s="0" t="n">
        <v>174000</v>
      </c>
      <c r="D176" s="4" t="n">
        <v>5.88759162459634E-013</v>
      </c>
      <c r="E176" s="4" t="n">
        <v>5.31859070464768E+040</v>
      </c>
      <c r="F176" s="4" t="n">
        <v>0</v>
      </c>
      <c r="G176" s="4" t="n">
        <v>0</v>
      </c>
      <c r="H176" s="1" t="n">
        <v>46.423834544263</v>
      </c>
      <c r="I176" s="1" t="n">
        <v>0</v>
      </c>
      <c r="J176" s="1" t="n">
        <v>176.483092915709</v>
      </c>
      <c r="K176" s="4" t="n">
        <v>5.88759162459634E-013</v>
      </c>
      <c r="L176" s="4" t="n">
        <v>5.43363467253209E+038</v>
      </c>
      <c r="M176" s="4" t="n">
        <v>5.73162481188591E+041</v>
      </c>
    </row>
    <row r="177" customFormat="false" ht="12.75" hidden="false" customHeight="false" outlineLevel="0" collapsed="false">
      <c r="C177" s="0" t="n">
        <v>175000</v>
      </c>
      <c r="D177" s="4" t="n">
        <v>5.71694891767757E-013</v>
      </c>
      <c r="E177" s="4" t="n">
        <v>5.31859070464768E+040</v>
      </c>
      <c r="F177" s="4" t="n">
        <v>0</v>
      </c>
      <c r="G177" s="4" t="n">
        <v>0</v>
      </c>
      <c r="H177" s="1" t="n">
        <v>46.2910049886276</v>
      </c>
      <c r="I177" s="1" t="n">
        <v>0</v>
      </c>
      <c r="J177" s="1" t="n">
        <v>175.972624279515</v>
      </c>
      <c r="K177" s="4" t="n">
        <v>5.71694891767757E-013</v>
      </c>
      <c r="L177" s="4" t="n">
        <v>5.30655928528605E+038</v>
      </c>
      <c r="M177" s="4" t="n">
        <v>5.73693137117116E+041</v>
      </c>
    </row>
    <row r="178" customFormat="false" ht="12.75" hidden="false" customHeight="false" outlineLevel="0" collapsed="false">
      <c r="C178" s="0" t="n">
        <v>176000</v>
      </c>
      <c r="D178" s="4" t="n">
        <v>5.55125202481678E-013</v>
      </c>
      <c r="E178" s="4" t="n">
        <v>5.31859070464768E+040</v>
      </c>
      <c r="F178" s="4" t="n">
        <v>0</v>
      </c>
      <c r="G178" s="4" t="n">
        <v>0</v>
      </c>
      <c r="H178" s="1" t="n">
        <v>46.1593091172498</v>
      </c>
      <c r="I178" s="1" t="n">
        <v>0</v>
      </c>
      <c r="J178" s="1" t="n">
        <v>175.467122537501</v>
      </c>
      <c r="K178" s="4" t="n">
        <v>5.55125202481678E-013</v>
      </c>
      <c r="L178" s="4" t="n">
        <v>5.182285591912E+038</v>
      </c>
      <c r="M178" s="4" t="n">
        <v>5.74211365676295E+041</v>
      </c>
    </row>
    <row r="179" customFormat="false" ht="12.75" hidden="false" customHeight="false" outlineLevel="0" collapsed="false">
      <c r="C179" s="0" t="n">
        <v>177000</v>
      </c>
      <c r="D179" s="4" t="n">
        <v>5.39035759926837E-013</v>
      </c>
      <c r="E179" s="4" t="n">
        <v>5.31859070464768E+040</v>
      </c>
      <c r="F179" s="4" t="n">
        <v>0</v>
      </c>
      <c r="G179" s="4" t="n">
        <v>0</v>
      </c>
      <c r="H179" s="1" t="n">
        <v>46.0287308949162</v>
      </c>
      <c r="I179" s="1" t="n">
        <v>0</v>
      </c>
      <c r="J179" s="1" t="n">
        <v>174.966815893551</v>
      </c>
      <c r="K179" s="4" t="n">
        <v>5.39035759926837E-013</v>
      </c>
      <c r="L179" s="4" t="n">
        <v>5.06075793535412E+038</v>
      </c>
      <c r="M179" s="4" t="n">
        <v>5.74717441469834E+041</v>
      </c>
    </row>
    <row r="180" customFormat="false" ht="12.75" hidden="false" customHeight="false" outlineLevel="0" collapsed="false">
      <c r="C180" s="0" t="n">
        <v>178000</v>
      </c>
      <c r="D180" s="4" t="n">
        <v>5.23412644896974E-013</v>
      </c>
      <c r="E180" s="4" t="n">
        <v>5.31859070464768E+040</v>
      </c>
      <c r="F180" s="4" t="n">
        <v>0</v>
      </c>
      <c r="G180" s="4" t="n">
        <v>0</v>
      </c>
      <c r="H180" s="1" t="n">
        <v>45.8992546021578</v>
      </c>
      <c r="I180" s="1" t="n">
        <v>0</v>
      </c>
      <c r="J180" s="1" t="n">
        <v>174.471961124701</v>
      </c>
      <c r="K180" s="4" t="n">
        <v>5.23412644896974E-013</v>
      </c>
      <c r="L180" s="4" t="n">
        <v>4.94192153128763E+038</v>
      </c>
      <c r="M180" s="4" t="n">
        <v>5.75211633622972E+041</v>
      </c>
    </row>
    <row r="181" customFormat="false" ht="12.75" hidden="false" customHeight="false" outlineLevel="0" collapsed="false">
      <c r="C181" s="0" t="n">
        <v>179000</v>
      </c>
      <c r="D181" s="4" t="n">
        <v>5.08242341612419E-013</v>
      </c>
      <c r="E181" s="4" t="n">
        <v>5.31859070464768E+040</v>
      </c>
      <c r="F181" s="4" t="n">
        <v>0</v>
      </c>
      <c r="G181" s="4" t="n">
        <v>0</v>
      </c>
      <c r="H181" s="1" t="n">
        <v>45.7708648273015</v>
      </c>
      <c r="I181" s="1" t="n">
        <v>0</v>
      </c>
      <c r="J181" s="1" t="n">
        <v>173.982849411581</v>
      </c>
      <c r="K181" s="4" t="n">
        <v>5.08242341612419E-013</v>
      </c>
      <c r="L181" s="4" t="n">
        <v>4.8257224642836E+038</v>
      </c>
      <c r="M181" s="4" t="n">
        <v>5.75694205869411E+041</v>
      </c>
    </row>
    <row r="182" customFormat="false" ht="12.75" hidden="false" customHeight="false" outlineLevel="0" collapsed="false">
      <c r="C182" s="0" t="n">
        <v>180000</v>
      </c>
      <c r="D182" s="4" t="n">
        <v>4.93511726027405E-013</v>
      </c>
      <c r="E182" s="4" t="n">
        <v>5.31859070464768E+040</v>
      </c>
      <c r="F182" s="4" t="n">
        <v>0</v>
      </c>
      <c r="G182" s="4" t="n">
        <v>0</v>
      </c>
      <c r="H182" s="1" t="n">
        <v>45.6435464587639</v>
      </c>
      <c r="I182" s="1" t="n">
        <v>0</v>
      </c>
      <c r="J182" s="1" t="n">
        <v>173.499813614744</v>
      </c>
      <c r="K182" s="4" t="n">
        <v>4.93511726027405E-013</v>
      </c>
      <c r="L182" s="4" t="n">
        <v>4.71210768346269E+038</v>
      </c>
      <c r="M182" s="4" t="n">
        <v>5.7616541663776E+041</v>
      </c>
    </row>
    <row r="183" customFormat="false" ht="12.75" hidden="false" customHeight="false" outlineLevel="0" collapsed="false">
      <c r="C183" s="0" t="n">
        <v>181000</v>
      </c>
      <c r="D183" s="4" t="n">
        <v>4.79208054476265E-013</v>
      </c>
      <c r="E183" s="4" t="n">
        <v>5.31859070464768E+040</v>
      </c>
      <c r="F183" s="4" t="n">
        <v>0</v>
      </c>
      <c r="G183" s="4" t="n">
        <v>0</v>
      </c>
      <c r="H183" s="1" t="n">
        <v>45.5172846775803</v>
      </c>
      <c r="I183" s="1" t="n">
        <v>0</v>
      </c>
      <c r="J183" s="1" t="n">
        <v>173.023237449222</v>
      </c>
      <c r="K183" s="4" t="n">
        <v>4.79208054476265E-013</v>
      </c>
      <c r="L183" s="4" t="n">
        <v>4.60102499767098E+038</v>
      </c>
      <c r="M183" s="4" t="n">
        <v>5.76625519137523E+041</v>
      </c>
    </row>
    <row r="184" customFormat="false" ht="12.75" hidden="false" customHeight="false" outlineLevel="0" collapsed="false">
      <c r="C184" s="0" t="n">
        <v>182000</v>
      </c>
      <c r="D184" s="4" t="n">
        <v>4.65318952648705E-013</v>
      </c>
      <c r="E184" s="4" t="n">
        <v>5.31859070464768E+040</v>
      </c>
      <c r="F184" s="4" t="n">
        <v>0</v>
      </c>
      <c r="G184" s="4" t="n">
        <v>0</v>
      </c>
      <c r="H184" s="1" t="n">
        <v>45.3920649501602</v>
      </c>
      <c r="I184" s="1" t="n">
        <v>0</v>
      </c>
      <c r="J184" s="1" t="n">
        <v>172.553567181977</v>
      </c>
      <c r="K184" s="4" t="n">
        <v>4.65318952648705E-013</v>
      </c>
      <c r="L184" s="4" t="n">
        <v>4.4924230702094E+038</v>
      </c>
      <c r="M184" s="4" t="n">
        <v>5.77074761444541E+041</v>
      </c>
    </row>
    <row r="185" customFormat="false" ht="12.75" hidden="false" customHeight="false" outlineLevel="0" collapsed="false">
      <c r="C185" s="0" t="n">
        <v>183000</v>
      </c>
      <c r="D185" s="4" t="n">
        <v>4.51832404884614E-013</v>
      </c>
      <c r="E185" s="4" t="n">
        <v>5.31859070464768E+040</v>
      </c>
      <c r="F185" s="4" t="n">
        <v>0</v>
      </c>
      <c r="G185" s="4" t="n">
        <v>0</v>
      </c>
      <c r="H185" s="1" t="n">
        <v>45.2678730212593</v>
      </c>
      <c r="I185" s="1" t="n">
        <v>0</v>
      </c>
      <c r="J185" s="1" t="n">
        <v>172.091326727241</v>
      </c>
      <c r="K185" s="4" t="n">
        <v>4.51832404884614E-013</v>
      </c>
      <c r="L185" s="4" t="n">
        <v>4.38625141314615E+038</v>
      </c>
      <c r="M185" s="4" t="n">
        <v>5.77513386585859E+041</v>
      </c>
    </row>
    <row r="186" customFormat="false" ht="12.75" hidden="false" customHeight="false" outlineLevel="0" collapsed="false">
      <c r="C186" s="0" t="n">
        <v>184000</v>
      </c>
      <c r="D186" s="4" t="n">
        <v>4.38736743779142E-013</v>
      </c>
      <c r="E186" s="4" t="n">
        <v>5.31859070464768E+040</v>
      </c>
      <c r="F186" s="4" t="n">
        <v>0</v>
      </c>
      <c r="G186" s="4" t="n">
        <v>0</v>
      </c>
      <c r="H186" s="1" t="n">
        <v>45.1446949071635</v>
      </c>
      <c r="I186" s="1" t="n">
        <v>0</v>
      </c>
      <c r="J186" s="1" t="n">
        <v>171.637137383269</v>
      </c>
      <c r="K186" s="4" t="n">
        <v>4.38736743779142E-013</v>
      </c>
      <c r="L186" s="4" t="n">
        <v>4.2824603812412E+038</v>
      </c>
      <c r="M186" s="4" t="n">
        <v>5.77941632623985E+041</v>
      </c>
    </row>
    <row r="187" customFormat="false" ht="12.75" hidden="false" customHeight="false" outlineLevel="0" collapsed="false">
      <c r="C187" s="0" t="n">
        <v>185000</v>
      </c>
      <c r="D187" s="4" t="n">
        <v>4.26020640089064E-013</v>
      </c>
      <c r="E187" s="4" t="n">
        <v>5.31859070464768E+040</v>
      </c>
      <c r="F187" s="4" t="n">
        <v>0</v>
      </c>
      <c r="G187" s="4" t="n">
        <v>0</v>
      </c>
      <c r="H187" s="1" t="n">
        <v>45.0225168890748</v>
      </c>
      <c r="I187" s="1" t="n">
        <v>0</v>
      </c>
      <c r="J187" s="1" t="n">
        <v>171.19174400331</v>
      </c>
      <c r="K187" s="4" t="n">
        <v>4.26020640089064E-013</v>
      </c>
      <c r="L187" s="4" t="n">
        <v>4.18100116551018E+038</v>
      </c>
      <c r="M187" s="4" t="n">
        <v>5.78359732740541E+041</v>
      </c>
    </row>
    <row r="188" customFormat="false" ht="12.75" hidden="false" customHeight="false" outlineLevel="0" collapsed="false">
      <c r="C188" s="0" t="n">
        <v>186000</v>
      </c>
      <c r="D188" s="4" t="n">
        <v>4.1367309293169E-013</v>
      </c>
      <c r="E188" s="4" t="n">
        <v>5.31859070464768E+040</v>
      </c>
      <c r="F188" s="4" t="n">
        <v>0</v>
      </c>
      <c r="G188" s="4" t="n">
        <v>0</v>
      </c>
      <c r="H188" s="1" t="n">
        <v>44.9013255066937</v>
      </c>
      <c r="I188" s="1" t="n">
        <v>0</v>
      </c>
      <c r="J188" s="1" t="n">
        <v>170.756050218937</v>
      </c>
      <c r="K188" s="4" t="n">
        <v>4.1367309293169E-013</v>
      </c>
      <c r="L188" s="4" t="n">
        <v>4.08182578645281E+038</v>
      </c>
      <c r="M188" s="4" t="n">
        <v>5.78767915319183E+041</v>
      </c>
    </row>
    <row r="189" customFormat="false" ht="12.75" hidden="false" customHeight="false" outlineLevel="0" collapsed="false">
      <c r="C189" s="0" t="n">
        <v>187000</v>
      </c>
      <c r="D189" s="4" t="n">
        <v>4.01683420267843E-013</v>
      </c>
      <c r="E189" s="4" t="n">
        <v>5.31859070464768E+040</v>
      </c>
      <c r="F189" s="4" t="n">
        <v>0</v>
      </c>
      <c r="G189" s="4" t="n">
        <v>0</v>
      </c>
      <c r="H189" s="1" t="n">
        <v>44.7811075519899</v>
      </c>
      <c r="I189" s="1" t="n">
        <v>0</v>
      </c>
      <c r="J189" s="1" t="n">
        <v>170.331166575372</v>
      </c>
      <c r="K189" s="4" t="n">
        <v>4.01683420267843E-013</v>
      </c>
      <c r="L189" s="4" t="n">
        <v>3.98488708697231E+038</v>
      </c>
      <c r="M189" s="4" t="n">
        <v>5.79166404027883E+041</v>
      </c>
    </row>
    <row r="190" customFormat="false" ht="12.75" hidden="false" customHeight="false" outlineLevel="0" collapsed="false">
      <c r="C190" s="0" t="n">
        <v>188000</v>
      </c>
      <c r="D190" s="4" t="n">
        <v>3.90041249660673E-013</v>
      </c>
      <c r="E190" s="4" t="n">
        <v>5.31859070464768E+040</v>
      </c>
      <c r="F190" s="4" t="n">
        <v>0</v>
      </c>
      <c r="G190" s="4" t="n">
        <v>0</v>
      </c>
      <c r="H190" s="1" t="n">
        <v>44.661850063156</v>
      </c>
      <c r="I190" s="1" t="n">
        <v>0</v>
      </c>
      <c r="J190" s="1" t="n">
        <v>169.918477280715</v>
      </c>
      <c r="K190" s="4" t="n">
        <v>3.90041249660673E-013</v>
      </c>
      <c r="L190" s="4" t="n">
        <v>3.89013872500743E+038</v>
      </c>
      <c r="M190" s="4" t="n">
        <v>5.79555417900384E+041</v>
      </c>
    </row>
    <row r="191" customFormat="false" ht="12.75" hidden="false" customHeight="false" outlineLevel="0" collapsed="false">
      <c r="C191" s="0" t="n">
        <v>189000</v>
      </c>
      <c r="D191" s="4" t="n">
        <v>3.7873650930232E-013</v>
      </c>
      <c r="E191" s="4" t="n">
        <v>5.31859070464768E+040</v>
      </c>
      <c r="F191" s="4" t="n">
        <v>0</v>
      </c>
      <c r="G191" s="4" t="n">
        <v>0</v>
      </c>
      <c r="H191" s="1" t="n">
        <v>44.5435403187374</v>
      </c>
      <c r="I191" s="1" t="n">
        <v>0</v>
      </c>
      <c r="J191" s="1" t="n">
        <v>169.519733889421</v>
      </c>
      <c r="K191" s="4" t="n">
        <v>3.7873650930232E-013</v>
      </c>
      <c r="L191" s="4" t="n">
        <v>3.79753516590161E+038</v>
      </c>
      <c r="M191" s="4" t="n">
        <v>5.79935171416978E+041</v>
      </c>
    </row>
    <row r="192" customFormat="false" ht="12.75" hidden="false" customHeight="false" outlineLevel="0" collapsed="false">
      <c r="C192" s="0" t="n">
        <v>190000</v>
      </c>
      <c r="D192" s="4" t="n">
        <v>3.67759419300643E-013</v>
      </c>
      <c r="E192" s="4" t="n">
        <v>5.31859070464768E+040</v>
      </c>
      <c r="F192" s="4" t="n">
        <v>0</v>
      </c>
      <c r="G192" s="4" t="n">
        <v>0</v>
      </c>
      <c r="H192" s="1" t="n">
        <v>44.4261658319319</v>
      </c>
      <c r="I192" s="1" t="n">
        <v>0</v>
      </c>
      <c r="J192" s="1" t="n">
        <v>169.13718755079</v>
      </c>
      <c r="K192" s="4" t="n">
        <v>3.67759419300643E-013</v>
      </c>
      <c r="L192" s="4" t="n">
        <v>3.70703167452926E+038</v>
      </c>
      <c r="M192" s="4" t="n">
        <v>5.80305874584435E+041</v>
      </c>
    </row>
    <row r="193" customFormat="false" ht="12.75" hidden="false" customHeight="false" outlineLevel="0" collapsed="false">
      <c r="C193" s="0" t="n">
        <v>191000</v>
      </c>
      <c r="D193" s="4" t="n">
        <v>3.57100483218499E-013</v>
      </c>
      <c r="E193" s="4" t="n">
        <v>5.31859070464768E+040</v>
      </c>
      <c r="F193" s="4" t="n">
        <v>0</v>
      </c>
      <c r="G193" s="4" t="n">
        <v>0</v>
      </c>
      <c r="H193" s="1" t="n">
        <v>44.3097143450543</v>
      </c>
      <c r="I193" s="1" t="n">
        <v>0</v>
      </c>
      <c r="J193" s="1" t="n">
        <v>168.773774236831</v>
      </c>
      <c r="K193" s="4" t="n">
        <v>3.57100483218499E-013</v>
      </c>
      <c r="L193" s="4" t="n">
        <v>3.61858430720041E+038</v>
      </c>
      <c r="M193" s="4" t="n">
        <v>5.80667733015156E+041</v>
      </c>
    </row>
    <row r="194" customFormat="false" ht="12.75" hidden="false" customHeight="false" outlineLevel="0" collapsed="false">
      <c r="C194" s="0" t="n">
        <v>192000</v>
      </c>
      <c r="D194" s="4" t="n">
        <v>3.4675047985824E-013</v>
      </c>
      <c r="E194" s="4" t="n">
        <v>5.31859070464768E+040</v>
      </c>
      <c r="F194" s="4" t="n">
        <v>0</v>
      </c>
      <c r="G194" s="4" t="n">
        <v>0</v>
      </c>
      <c r="H194" s="1" t="n">
        <v>44.1941738241592</v>
      </c>
      <c r="I194" s="1" t="n">
        <v>0</v>
      </c>
      <c r="J194" s="1" t="n">
        <v>168.433364477866</v>
      </c>
      <c r="K194" s="4" t="n">
        <v>3.4675047985824E-013</v>
      </c>
      <c r="L194" s="4" t="n">
        <v>3.53214990336291E+038</v>
      </c>
      <c r="M194" s="4" t="n">
        <v>5.81020948005489E+041</v>
      </c>
    </row>
    <row r="195" customFormat="false" ht="12.75" hidden="false" customHeight="false" outlineLevel="0" collapsed="false">
      <c r="C195" s="0" t="n">
        <v>193000</v>
      </c>
      <c r="D195" s="4" t="n">
        <v>3.36700455284321E-013</v>
      </c>
      <c r="E195" s="4" t="n">
        <v>5.31859070464768E+040</v>
      </c>
      <c r="F195" s="4" t="n">
        <v>0</v>
      </c>
      <c r="G195" s="4" t="n">
        <v>0</v>
      </c>
      <c r="H195" s="1" t="n">
        <v>44.0795324538175</v>
      </c>
      <c r="I195" s="1" t="n">
        <v>0</v>
      </c>
      <c r="J195" s="1" t="n">
        <v>168.121063048123</v>
      </c>
      <c r="K195" s="4" t="n">
        <v>3.36700455284321E-013</v>
      </c>
      <c r="L195" s="4" t="n">
        <v>3.44768607712092E+038</v>
      </c>
      <c r="M195" s="4" t="n">
        <v>5.81365716613192E+041</v>
      </c>
    </row>
    <row r="196" customFormat="false" ht="12.75" hidden="false" customHeight="false" outlineLevel="0" collapsed="false">
      <c r="C196" s="0" t="n">
        <v>194000</v>
      </c>
      <c r="D196" s="4" t="n">
        <v>3.26941715077125E-013</v>
      </c>
      <c r="E196" s="4" t="n">
        <v>5.31859070464768E+040</v>
      </c>
      <c r="F196" s="4" t="n">
        <v>0</v>
      </c>
      <c r="G196" s="4" t="n">
        <v>0</v>
      </c>
      <c r="H196" s="1" t="n">
        <v>43.9657786320412</v>
      </c>
      <c r="I196" s="1" t="n">
        <v>0</v>
      </c>
      <c r="J196" s="1" t="n">
        <v>167.843440120753</v>
      </c>
      <c r="K196" s="4" t="n">
        <v>3.26941715077125E-013</v>
      </c>
      <c r="L196" s="4" t="n">
        <v>3.36515120858706E+038</v>
      </c>
      <c r="M196" s="4" t="n">
        <v>5.81702231734051E+041</v>
      </c>
    </row>
    <row r="197" customFormat="false" ht="12.75" hidden="false" customHeight="false" outlineLevel="0" collapsed="false">
      <c r="C197" s="0" t="n">
        <v>195000</v>
      </c>
      <c r="D197" s="4" t="n">
        <v>3.17465816811296E-013</v>
      </c>
      <c r="E197" s="4" t="n">
        <v>5.31859070464768E+040</v>
      </c>
      <c r="F197" s="4" t="n">
        <v>0</v>
      </c>
      <c r="G197" s="4" t="n">
        <v>0</v>
      </c>
      <c r="H197" s="1" t="n">
        <v>43.8529009653515</v>
      </c>
      <c r="I197" s="1" t="n">
        <v>0</v>
      </c>
      <c r="J197" s="1" t="n">
        <v>167.608234534856</v>
      </c>
      <c r="K197" s="4" t="n">
        <v>3.17465816811296E-013</v>
      </c>
      <c r="L197" s="4" t="n">
        <v>3.28450443508497E+038</v>
      </c>
      <c r="M197" s="4" t="n">
        <v>5.82030682177562E+041</v>
      </c>
    </row>
    <row r="198" customFormat="false" ht="12.75" hidden="false" customHeight="false" outlineLevel="0" collapsed="false">
      <c r="C198" s="0" t="n">
        <v>196000</v>
      </c>
      <c r="D198" s="4" t="n">
        <v>3.08264562752074E-013</v>
      </c>
      <c r="E198" s="4" t="n">
        <v>5.31859070464768E+040</v>
      </c>
      <c r="F198" s="4" t="n">
        <v>0</v>
      </c>
      <c r="G198" s="4" t="n">
        <v>0</v>
      </c>
      <c r="H198" s="1" t="n">
        <v>43.7408882639853</v>
      </c>
      <c r="I198" s="1" t="n">
        <v>0</v>
      </c>
      <c r="J198" s="1" t="n">
        <v>167.422078502263</v>
      </c>
      <c r="K198" s="4" t="n">
        <v>3.08264562752074E-013</v>
      </c>
      <c r="L198" s="4" t="n">
        <v>3.20570564221891E+038</v>
      </c>
      <c r="M198" s="4" t="n">
        <v>5.8235125274178E+041</v>
      </c>
    </row>
    <row r="199" customFormat="false" ht="12.75" hidden="false" customHeight="false" outlineLevel="0" collapsed="false">
      <c r="C199" s="0" t="n">
        <v>197000</v>
      </c>
      <c r="D199" s="4" t="n">
        <v>2.99329992763322E-013</v>
      </c>
      <c r="E199" s="4" t="n">
        <v>5.31859070464768E+040</v>
      </c>
      <c r="F199" s="4" t="n">
        <v>0</v>
      </c>
      <c r="G199" s="4" t="n">
        <v>0</v>
      </c>
      <c r="H199" s="1" t="n">
        <v>43.6297295372363</v>
      </c>
      <c r="I199" s="1" t="n">
        <v>0</v>
      </c>
      <c r="J199" s="1" t="n">
        <v>167.282392569099</v>
      </c>
      <c r="K199" s="4" t="n">
        <v>2.99329992763322E-013</v>
      </c>
      <c r="L199" s="4" t="n">
        <v>3.12871545482401E+038</v>
      </c>
      <c r="M199" s="4" t="n">
        <v>5.82664124287263E+041</v>
      </c>
    </row>
    <row r="200" customFormat="false" ht="12.75" hidden="false" customHeight="false" outlineLevel="0" collapsed="false">
      <c r="C200" s="0" t="n">
        <v>198000</v>
      </c>
      <c r="D200" s="4" t="n">
        <v>2.90654377421096E-013</v>
      </c>
      <c r="E200" s="4" t="n">
        <v>5.31859070464768E+040</v>
      </c>
      <c r="F200" s="4" t="n">
        <v>0</v>
      </c>
      <c r="G200" s="4" t="n">
        <v>0</v>
      </c>
      <c r="H200" s="1" t="n">
        <v>43.5194139889245</v>
      </c>
      <c r="I200" s="1" t="n">
        <v>0</v>
      </c>
      <c r="J200" s="1" t="n">
        <v>167.156371974558</v>
      </c>
      <c r="K200" s="4" t="n">
        <v>2.90654377421096E-013</v>
      </c>
      <c r="L200" s="4" t="n">
        <v>3.05349522781364E+038</v>
      </c>
      <c r="M200" s="4" t="n">
        <v>5.82969473810043E+041</v>
      </c>
    </row>
    <row r="201" customFormat="false" ht="12.75" hidden="false" customHeight="false" outlineLevel="0" collapsed="false">
      <c r="C201" s="0" t="n">
        <v>199000</v>
      </c>
      <c r="D201" s="4" t="n">
        <v>2.82230211326811E-013</v>
      </c>
      <c r="E201" s="4" t="n">
        <v>5.31859070464768E+040</v>
      </c>
      <c r="F201" s="4" t="n">
        <v>0</v>
      </c>
      <c r="G201" s="4" t="n">
        <v>0</v>
      </c>
      <c r="H201" s="1" t="n">
        <v>43.4099310129925</v>
      </c>
      <c r="I201" s="1" t="n">
        <v>0</v>
      </c>
      <c r="J201" s="1" t="n">
        <v>166.948161662744</v>
      </c>
      <c r="K201" s="4" t="n">
        <v>2.82230211326811E-013</v>
      </c>
      <c r="L201" s="4" t="n">
        <v>2.98000703693522E+038</v>
      </c>
      <c r="M201" s="4" t="n">
        <v>5.83267474513738E+041</v>
      </c>
    </row>
    <row r="202" customFormat="false" ht="12.75" hidden="false" customHeight="false" outlineLevel="0" collapsed="false">
      <c r="C202" s="0" t="n">
        <v>200000</v>
      </c>
      <c r="D202" s="4" t="n">
        <v>2.7405020661421E-013</v>
      </c>
      <c r="E202" s="4" t="n">
        <v>5.31859070464768E+040</v>
      </c>
      <c r="F202" s="4" t="n">
        <v>0</v>
      </c>
      <c r="G202" s="4" t="n">
        <v>0</v>
      </c>
      <c r="H202" s="1" t="n">
        <v>43.3012701892219</v>
      </c>
      <c r="I202" s="1" t="n">
        <v>0</v>
      </c>
      <c r="J202" s="1" t="n">
        <v>166.507203512366</v>
      </c>
      <c r="K202" s="4" t="n">
        <v>2.7405020661421E-013</v>
      </c>
      <c r="L202" s="4" t="n">
        <v>2.90821366944962E+038</v>
      </c>
      <c r="M202" s="4" t="n">
        <v>5.83558295880682E+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7.85"/>
    <col collapsed="false" customWidth="true" hidden="false" outlineLevel="0" max="6" min="4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11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8372151319448</v>
      </c>
      <c r="K3" s="4" t="n">
        <v>1.05E-010</v>
      </c>
      <c r="L3" s="4" t="n">
        <v>2.79262473892107E+038</v>
      </c>
      <c r="M3" s="4" t="n">
        <v>2.79262473892107E+038</v>
      </c>
    </row>
    <row r="4" customFormat="false" ht="12.75" hidden="false" customHeight="false" outlineLevel="0" collapsed="false">
      <c r="A4" s="3" t="s">
        <v>15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5.117540244266</v>
      </c>
      <c r="K4" s="4" t="n">
        <v>1.05E-010</v>
      </c>
      <c r="L4" s="4" t="n">
        <v>8.37787421676318E+038</v>
      </c>
      <c r="M4" s="4" t="n">
        <v>1.11704989556843E+039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8.222847413209</v>
      </c>
      <c r="K5" s="4" t="n">
        <v>1.05E-010</v>
      </c>
      <c r="L5" s="4" t="n">
        <v>1.39631236946053E+039</v>
      </c>
      <c r="M5" s="4" t="n">
        <v>2.51336226502896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71.368146026469</v>
      </c>
      <c r="K6" s="4" t="n">
        <v>1.05E-010</v>
      </c>
      <c r="L6" s="4" t="n">
        <v>1.95483731724472E+039</v>
      </c>
      <c r="M6" s="4" t="n">
        <v>4.46819958227372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4.57269531038</v>
      </c>
      <c r="K7" s="4" t="n">
        <v>1.05E-010</v>
      </c>
      <c r="L7" s="4" t="n">
        <v>2.51336226502894E+039</v>
      </c>
      <c r="M7" s="4" t="n">
        <v>6.98156184730266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7.956533137986</v>
      </c>
      <c r="K8" s="4" t="n">
        <v>1.05E-010</v>
      </c>
      <c r="L8" s="4" t="n">
        <v>3.07188721281318E+039</v>
      </c>
      <c r="M8" s="4" t="n">
        <v>1.00534490601158E+040</v>
      </c>
    </row>
    <row r="9" customFormat="false" ht="12.75" hidden="false" customHeight="false" outlineLevel="0" collapsed="false">
      <c r="A9" s="3" t="s">
        <v>20</v>
      </c>
      <c r="B9" s="4" t="n">
        <v>1.05E-010</v>
      </c>
      <c r="C9" s="0" t="n">
        <v>7000</v>
      </c>
      <c r="D9" s="4" t="n">
        <v>1.05E-010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45.043951583025</v>
      </c>
      <c r="K9" s="4" t="n">
        <v>1.05E-010</v>
      </c>
      <c r="L9" s="4" t="n">
        <v>3.63041216059737E+039</v>
      </c>
      <c r="M9" s="4" t="n">
        <v>1.36838612207131E+040</v>
      </c>
    </row>
    <row r="10" customFormat="false" ht="12.75" hidden="false" customHeight="false" outlineLevel="0" collapsed="false">
      <c r="A10" s="5" t="s">
        <v>21</v>
      </c>
      <c r="B10" s="4" t="n">
        <v>3.38931222329279E-012</v>
      </c>
      <c r="C10" s="0" t="n">
        <v>8000</v>
      </c>
      <c r="D10" s="4" t="n">
        <v>1.01557690550611E-010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34.830065102844</v>
      </c>
      <c r="K10" s="4" t="n">
        <v>1.01557690550611E-010</v>
      </c>
      <c r="L10" s="4" t="n">
        <v>4.05160741513319E+039</v>
      </c>
      <c r="M10" s="4" t="n">
        <v>1.77354686358463E+040</v>
      </c>
    </row>
    <row r="11" customFormat="false" ht="12.75" hidden="false" customHeight="false" outlineLevel="0" collapsed="false">
      <c r="A11" s="3" t="s">
        <v>22</v>
      </c>
      <c r="B11" s="0" t="n">
        <v>30000</v>
      </c>
      <c r="C11" s="0" t="n">
        <v>9000</v>
      </c>
      <c r="D11" s="4" t="n">
        <v>9.82282334283199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27.293373816951</v>
      </c>
      <c r="K11" s="4" t="n">
        <v>9.82282334283199E-011</v>
      </c>
      <c r="L11" s="4" t="n">
        <v>4.44128391471566E+039</v>
      </c>
      <c r="M11" s="4" t="n">
        <v>2.2176752550562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9.50079288937757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21.80880022665</v>
      </c>
      <c r="K12" s="4" t="n">
        <v>9.50079288937757E-011</v>
      </c>
      <c r="L12" s="4" t="n">
        <v>4.80105558078652E+039</v>
      </c>
      <c r="M12" s="4" t="n">
        <v>2.69778081313477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9.18931984995095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217.906885044215</v>
      </c>
      <c r="K13" s="4" t="n">
        <v>9.18931984995095E-011</v>
      </c>
      <c r="L13" s="4" t="n">
        <v>5.13246438936626E+039</v>
      </c>
      <c r="M13" s="4" t="n">
        <v>3.2110272520714E+040</v>
      </c>
    </row>
    <row r="14" customFormat="false" ht="12.75" hidden="false" customHeight="false" outlineLevel="0" collapsed="false">
      <c r="A14" s="0" t="s">
        <v>25</v>
      </c>
      <c r="B14" s="4" t="n">
        <v>5.48949920578866E+041</v>
      </c>
      <c r="C14" s="0" t="n">
        <v>12000</v>
      </c>
      <c r="D14" s="4" t="n">
        <v>8.88805811135145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215.237944874648</v>
      </c>
      <c r="K14" s="4" t="n">
        <v>8.88805811135145E-011</v>
      </c>
      <c r="L14" s="4" t="n">
        <v>5.4369833537404E+039</v>
      </c>
      <c r="M14" s="4" t="n">
        <v>3.75472558744541E+040</v>
      </c>
    </row>
    <row r="15" customFormat="false" ht="12.75" hidden="false" customHeight="false" outlineLevel="0" collapsed="false">
      <c r="A15" s="0" t="s">
        <v>26</v>
      </c>
      <c r="B15" s="4" t="n">
        <v>0</v>
      </c>
      <c r="C15" s="0" t="n">
        <v>13000</v>
      </c>
      <c r="D15" s="4" t="n">
        <v>8.59667290731881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213.53655600098</v>
      </c>
      <c r="K15" s="4" t="n">
        <v>8.59667290731881E-011</v>
      </c>
      <c r="L15" s="4" t="n">
        <v>5.71601938890256E+039</v>
      </c>
      <c r="M15" s="4" t="n">
        <v>4.32632752633565E+040</v>
      </c>
    </row>
    <row r="16" customFormat="false" ht="12.75" hidden="false" customHeight="false" outlineLevel="0" collapsed="false">
      <c r="A16" s="0" t="s">
        <v>27</v>
      </c>
      <c r="B16" s="6" t="n">
        <v>0</v>
      </c>
      <c r="C16" s="0" t="n">
        <v>14000</v>
      </c>
      <c r="D16" s="4" t="n">
        <v>8.31484044653621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212.597604871311</v>
      </c>
      <c r="K16" s="4" t="n">
        <v>8.31484044653621E-011</v>
      </c>
      <c r="L16" s="4" t="n">
        <v>5.97091606230304E+039</v>
      </c>
      <c r="M16" s="4" t="n">
        <v>4.923419132566E+040</v>
      </c>
    </row>
    <row r="17" customFormat="false" ht="12.75" hidden="false" customHeight="false" outlineLevel="0" collapsed="false">
      <c r="C17" s="0" t="n">
        <v>15000</v>
      </c>
      <c r="D17" s="4" t="n">
        <v>8.04224755282881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212.260330110459</v>
      </c>
      <c r="K17" s="4" t="n">
        <v>8.04224755282881E-011</v>
      </c>
      <c r="L17" s="4" t="n">
        <v>6.20295623527761E+039</v>
      </c>
      <c r="M17" s="4" t="n">
        <v>5.54371475609377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4" t="n">
        <v>7.77859131715804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212.397374744102</v>
      </c>
      <c r="K18" s="4" t="n">
        <v>7.77859131715804E-011</v>
      </c>
      <c r="L18" s="4" t="n">
        <v>6.41336459936967E+039</v>
      </c>
      <c r="M18" s="4" t="n">
        <v>6.18505121603078E+040</v>
      </c>
    </row>
    <row r="19" customFormat="false" ht="12.75" hidden="false" customHeight="false" outlineLevel="0" collapsed="false">
      <c r="C19" s="0" t="n">
        <v>17000</v>
      </c>
      <c r="D19" s="4" t="n">
        <v>7.52357876102479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212.907019174528</v>
      </c>
      <c r="K19" s="4" t="n">
        <v>7.52357876102479E-011</v>
      </c>
      <c r="L19" s="4" t="n">
        <v>6.60331011159571E+039</v>
      </c>
      <c r="M19" s="4" t="n">
        <v>6.8453822271903E+040</v>
      </c>
    </row>
    <row r="20" customFormat="false" ht="12.75" hidden="false" customHeight="false" outlineLevel="0" collapsed="false">
      <c r="C20" s="0" t="n">
        <v>18000</v>
      </c>
      <c r="D20" s="4" t="n">
        <v>7.27692651090764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213.707506190651</v>
      </c>
      <c r="K20" s="4" t="n">
        <v>7.27692651090764E-011</v>
      </c>
      <c r="L20" s="4" t="n">
        <v>6.77390833255707E+039</v>
      </c>
      <c r="M20" s="4" t="n">
        <v>7.52277306044597E+040</v>
      </c>
    </row>
    <row r="21" customFormat="false" ht="12.75" hidden="false" customHeight="false" outlineLevel="0" collapsed="false">
      <c r="C21" s="0" t="n">
        <v>19000</v>
      </c>
      <c r="D21" s="4" t="n">
        <v>7.03836048337421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214.732795936158</v>
      </c>
      <c r="K21" s="4" t="n">
        <v>7.03836048337421E-011</v>
      </c>
      <c r="L21" s="4" t="n">
        <v>6.92622367114918E+039</v>
      </c>
      <c r="M21" s="4" t="n">
        <v>8.21539542756083E+040</v>
      </c>
    </row>
    <row r="22" customFormat="false" ht="12.75" hidden="false" customHeight="false" outlineLevel="0" collapsed="false">
      <c r="C22" s="0" t="n">
        <v>20000</v>
      </c>
      <c r="D22" s="4" t="n">
        <v>6.80761558051585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215.929332676668</v>
      </c>
      <c r="K22" s="4" t="n">
        <v>6.80761558051585E-011</v>
      </c>
      <c r="L22" s="4" t="n">
        <v>7.06127153947918E+039</v>
      </c>
      <c r="M22" s="4" t="n">
        <v>8.92152258150868E+040</v>
      </c>
    </row>
    <row r="23" customFormat="false" ht="12.75" hidden="false" customHeight="false" outlineLevel="0" collapsed="false">
      <c r="C23" s="0" t="n">
        <v>21000</v>
      </c>
      <c r="D23" s="4" t="n">
        <v>6.58443539536709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217.253548045009</v>
      </c>
      <c r="K23" s="4" t="n">
        <v>6.58443539536709E-011</v>
      </c>
      <c r="L23" s="4" t="n">
        <v>7.18002042146774E+039</v>
      </c>
      <c r="M23" s="4" t="n">
        <v>9.63952462365544E+040</v>
      </c>
    </row>
    <row r="24" customFormat="false" ht="12.75" hidden="false" customHeight="false" outlineLevel="0" collapsed="false">
      <c r="C24" s="0" t="n">
        <v>22000</v>
      </c>
      <c r="D24" s="4" t="n">
        <v>6.36857192698265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218.669912295432</v>
      </c>
      <c r="K24" s="4" t="n">
        <v>6.36857192698265E-011</v>
      </c>
      <c r="L24" s="4" t="n">
        <v>7.28339385847873E+039</v>
      </c>
      <c r="M24" s="4" t="n">
        <v>1.03678640095032E+041</v>
      </c>
    </row>
    <row r="25" customFormat="false" ht="12.75" hidden="false" customHeight="false" outlineLevel="0" collapsed="false">
      <c r="C25" s="0" t="n">
        <v>23000</v>
      </c>
      <c r="D25" s="4" t="n">
        <v>6.15978530485533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220.14940021737</v>
      </c>
      <c r="K25" s="4" t="n">
        <v>6.15978530485533E-011</v>
      </c>
      <c r="L25" s="4" t="n">
        <v>7.37227235519198E+039</v>
      </c>
      <c r="M25" s="4" t="n">
        <v>1.11050912450223E+041</v>
      </c>
    </row>
    <row r="26" customFormat="false" ht="12.75" hidden="false" customHeight="false" outlineLevel="0" collapsed="false">
      <c r="C26" s="0" t="n">
        <v>24000</v>
      </c>
      <c r="D26" s="4" t="n">
        <v>5.95784352236854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221.668274845507</v>
      </c>
      <c r="K26" s="4" t="n">
        <v>5.95784352236854E-011</v>
      </c>
      <c r="L26" s="4" t="n">
        <v>7.44749520881708E+039</v>
      </c>
      <c r="M26" s="4" t="n">
        <v>1.18498407659042E+041</v>
      </c>
    </row>
    <row r="27" customFormat="false" ht="12.75" hidden="false" customHeight="false" outlineLevel="0" collapsed="false">
      <c r="C27" s="0" t="n">
        <v>25000</v>
      </c>
      <c r="D27" s="4" t="n">
        <v>5.76252217898728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223.207117174018</v>
      </c>
      <c r="K27" s="4" t="n">
        <v>5.76252217898728E-011</v>
      </c>
      <c r="L27" s="4" t="n">
        <v>7.50986226462318E+039</v>
      </c>
      <c r="M27" s="4" t="n">
        <v>1.26008269923666E+041</v>
      </c>
    </row>
    <row r="28" customFormat="false" ht="12.75" hidden="false" customHeight="false" outlineLevel="0" collapsed="false">
      <c r="C28" s="0" t="n">
        <v>26000</v>
      </c>
      <c r="D28" s="4" t="n">
        <v>5.57360423090115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224.750047846962</v>
      </c>
      <c r="K28" s="4" t="n">
        <v>5.57360423090115E-011</v>
      </c>
      <c r="L28" s="4" t="n">
        <v>7.56013560065381E+039</v>
      </c>
      <c r="M28" s="4" t="n">
        <v>1.33568405524319E+041</v>
      </c>
    </row>
    <row r="29" customFormat="false" ht="12.75" hidden="false" customHeight="false" outlineLevel="0" collapsed="false">
      <c r="C29" s="0" t="n">
        <v>27000</v>
      </c>
      <c r="D29" s="4" t="n">
        <v>5.39087974984222E-011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226.284099687975</v>
      </c>
      <c r="K29" s="4" t="n">
        <v>5.39087974984222E-011</v>
      </c>
      <c r="L29" s="4" t="n">
        <v>7.59904114437881E+039</v>
      </c>
      <c r="M29" s="4" t="n">
        <v>1.41167446668698E+041</v>
      </c>
    </row>
    <row r="30" customFormat="false" ht="12.75" hidden="false" customHeight="false" outlineLevel="0" collapsed="false">
      <c r="C30" s="0" t="n">
        <v>28000</v>
      </c>
      <c r="D30" s="4" t="n">
        <v>5.2141456898098E-011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227.798709458351</v>
      </c>
      <c r="K30" s="4" t="n">
        <v>5.2141456898098E-011</v>
      </c>
      <c r="L30" s="4" t="n">
        <v>7.62727022393879E+039</v>
      </c>
      <c r="M30" s="4" t="n">
        <v>1.48794716892636E+041</v>
      </c>
    </row>
    <row r="31" customFormat="false" ht="12.75" hidden="false" customHeight="false" outlineLevel="0" collapsed="false">
      <c r="C31" s="0" t="n">
        <v>29000</v>
      </c>
      <c r="D31" s="4" t="n">
        <v>5.04320566144289E-011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229.285304368837</v>
      </c>
      <c r="K31" s="4" t="n">
        <v>5.04320566144289E-011</v>
      </c>
      <c r="L31" s="4" t="n">
        <v>7.64548105653238E+039</v>
      </c>
      <c r="M31" s="4" t="n">
        <v>1.5644019794917E+041</v>
      </c>
    </row>
    <row r="32" customFormat="false" ht="12.75" hidden="false" customHeight="false" outlineLevel="0" collapsed="false">
      <c r="C32" s="0" t="n">
        <v>30000</v>
      </c>
      <c r="D32" s="4" t="n">
        <v>4.87786971378957E-011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230.736964273041</v>
      </c>
      <c r="K32" s="4" t="n">
        <v>4.87786971378957E-011</v>
      </c>
      <c r="L32" s="4" t="n">
        <v>7.65430017639799E+039</v>
      </c>
      <c r="M32" s="4" t="n">
        <v>1.64094498125567E+041</v>
      </c>
    </row>
    <row r="33" customFormat="false" ht="12.75" hidden="false" customHeight="false" outlineLevel="0" collapsed="false">
      <c r="C33" s="0" t="n">
        <v>31000</v>
      </c>
      <c r="D33" s="4" t="n">
        <v>4.71795412323083E-011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232.148144595054</v>
      </c>
      <c r="K33" s="4" t="n">
        <v>4.71795412323083E-011</v>
      </c>
      <c r="L33" s="4" t="n">
        <v>7.65432380475592E+039</v>
      </c>
      <c r="M33" s="4" t="n">
        <v>1.71748821930325E+041</v>
      </c>
    </row>
    <row r="34" customFormat="false" ht="12.75" hidden="false" customHeight="false" outlineLevel="0" collapsed="false">
      <c r="C34" s="0" t="n">
        <v>32000</v>
      </c>
      <c r="D34" s="4" t="n">
        <v>4.56328118932432E-011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233.514448214961</v>
      </c>
      <c r="K34" s="4" t="n">
        <v>4.56328118932432E-011</v>
      </c>
      <c r="L34" s="4" t="n">
        <v>7.64611916397614E+039</v>
      </c>
      <c r="M34" s="4" t="n">
        <v>1.79394941094297E+041</v>
      </c>
    </row>
    <row r="35" customFormat="false" ht="12.75" hidden="false" customHeight="false" outlineLevel="0" collapsed="false">
      <c r="C35" s="0" t="n">
        <v>33000</v>
      </c>
      <c r="D35" s="4" t="n">
        <v>4.41367903734116E-011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234.832436988807</v>
      </c>
      <c r="K35" s="4" t="n">
        <v>4.41367903734116E-011</v>
      </c>
      <c r="L35" s="4" t="n">
        <v>7.63022573816049E+039</v>
      </c>
      <c r="M35" s="4" t="n">
        <v>1.87025166832454E+041</v>
      </c>
    </row>
    <row r="36" customFormat="false" ht="12.75" hidden="false" customHeight="false" outlineLevel="0" collapsed="false">
      <c r="C36" s="0" t="n">
        <v>34000</v>
      </c>
      <c r="D36" s="4" t="n">
        <v>4.26898142727629E-011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236.099475487221</v>
      </c>
      <c r="K36" s="4" t="n">
        <v>4.26898142727629E-011</v>
      </c>
      <c r="L36" s="4" t="n">
        <v>7.60715648223832E+039</v>
      </c>
      <c r="M36" s="4" t="n">
        <v>1.94632323314693E+041</v>
      </c>
    </row>
    <row r="37" customFormat="false" ht="12.75" hidden="false" customHeight="false" outlineLevel="0" collapsed="false">
      <c r="C37" s="0" t="n">
        <v>35000</v>
      </c>
      <c r="D37" s="4" t="n">
        <v>4.12902756912028E-011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237.313601028168</v>
      </c>
      <c r="K37" s="4" t="n">
        <v>4.12902756912028E-011</v>
      </c>
      <c r="L37" s="4" t="n">
        <v>7.57739898159671E+039</v>
      </c>
      <c r="M37" s="4" t="n">
        <v>2.02209722296291E+041</v>
      </c>
    </row>
    <row r="38" customFormat="false" ht="12.75" hidden="false" customHeight="false" outlineLevel="0" collapsed="false">
      <c r="C38" s="0" t="n">
        <v>36000</v>
      </c>
      <c r="D38" s="4" t="n">
        <v>3.99366194418722E-011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238.473415250504</v>
      </c>
      <c r="K38" s="4" t="n">
        <v>3.99366194418722E-011</v>
      </c>
      <c r="L38" s="4" t="n">
        <v>7.54141656419012E+039</v>
      </c>
      <c r="M38" s="4" t="n">
        <v>2.09751138860481E+041</v>
      </c>
    </row>
    <row r="39" customFormat="false" ht="12.75" hidden="false" customHeight="false" outlineLevel="0" collapsed="false">
      <c r="C39" s="0" t="n">
        <v>37000</v>
      </c>
      <c r="D39" s="4" t="n">
        <v>3.86273413230014E-011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239.577993399053</v>
      </c>
      <c r="K39" s="4" t="n">
        <v>3.86273413230014E-011</v>
      </c>
      <c r="L39" s="4" t="n">
        <v>7.49964936699753E+039</v>
      </c>
      <c r="M39" s="4" t="n">
        <v>2.17250788227483E+041</v>
      </c>
    </row>
    <row r="40" customFormat="false" ht="12.75" hidden="false" customHeight="false" outlineLevel="0" collapsed="false">
      <c r="C40" s="0" t="n">
        <v>38000</v>
      </c>
      <c r="D40" s="4" t="n">
        <v>3.73609864464209E-011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240.626808224259</v>
      </c>
      <c r="K40" s="4" t="n">
        <v>3.73609864464209E-011</v>
      </c>
      <c r="L40" s="4" t="n">
        <v>7.45251535862638E+039</v>
      </c>
      <c r="M40" s="4" t="n">
        <v>2.24703303586108E+041</v>
      </c>
    </row>
    <row r="41" customFormat="false" ht="12.75" hidden="false" customHeight="false" outlineLevel="0" collapsed="false">
      <c r="C41" s="0" t="n">
        <v>39000</v>
      </c>
      <c r="D41" s="4" t="n">
        <v>3.61361476208683E-011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241.619665982061</v>
      </c>
      <c r="K41" s="4" t="n">
        <v>3.61361476208683E-011</v>
      </c>
      <c r="L41" s="4" t="n">
        <v>7.40041131979165E+039</v>
      </c>
      <c r="M41" s="4" t="n">
        <v>2.32103714905898E+041</v>
      </c>
    </row>
    <row r="42" customFormat="false" ht="12.75" hidden="false" customHeight="false" outlineLevel="0" collapsed="false">
      <c r="C42" s="0" t="n">
        <v>40000</v>
      </c>
      <c r="D42" s="4" t="n">
        <v>3.49514637882984E-011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242.556652485278</v>
      </c>
      <c r="K42" s="4" t="n">
        <v>3.49514637882984E-011</v>
      </c>
      <c r="L42" s="4" t="n">
        <v>7.34371378333308E+039</v>
      </c>
      <c r="M42" s="4" t="n">
        <v>2.39447428689232E+041</v>
      </c>
    </row>
    <row r="43" customFormat="false" ht="12.75" hidden="false" customHeight="false" outlineLevel="0" collapsed="false">
      <c r="C43" s="0" t="n">
        <v>41000</v>
      </c>
      <c r="D43" s="4" t="n">
        <v>3.3805618511456E-011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243.438087531133</v>
      </c>
      <c r="K43" s="4" t="n">
        <v>3.3805618511456E-011</v>
      </c>
      <c r="L43" s="4" t="n">
        <v>7.28277993537062E+039</v>
      </c>
      <c r="M43" s="4" t="n">
        <v>2.46730208624602E+041</v>
      </c>
    </row>
    <row r="44" customFormat="false" ht="12.75" hidden="false" customHeight="false" outlineLevel="0" collapsed="false">
      <c r="C44" s="0" t="n">
        <v>42000</v>
      </c>
      <c r="D44" s="4" t="n">
        <v>3.26973385110328E-011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244.264486330236</v>
      </c>
      <c r="K44" s="4" t="n">
        <v>3.26973385110328E-011</v>
      </c>
      <c r="L44" s="4" t="n">
        <v>7.21794847913452E+039</v>
      </c>
      <c r="M44" s="4" t="n">
        <v>2.53948157103736E+041</v>
      </c>
    </row>
    <row r="45" customFormat="false" ht="12.75" hidden="false" customHeight="false" outlineLevel="0" collapsed="false">
      <c r="C45" s="0" t="n">
        <v>43000</v>
      </c>
      <c r="D45" s="4" t="n">
        <v>3.16253922507812E-011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245.036526805292</v>
      </c>
      <c r="K45" s="4" t="n">
        <v>3.16253922507812E-011</v>
      </c>
      <c r="L45" s="4" t="n">
        <v>7.14954046294965E+039</v>
      </c>
      <c r="M45" s="4" t="n">
        <v>2.61097697566686E+041</v>
      </c>
    </row>
    <row r="46" customFormat="false" ht="12.75" hidden="false" customHeight="false" outlineLevel="0" collapsed="false">
      <c r="C46" s="0" t="n">
        <v>44000</v>
      </c>
      <c r="D46" s="4" t="n">
        <v>3.05885885690145E-011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245.755021824806</v>
      </c>
      <c r="K46" s="4" t="n">
        <v>3.05885885690145E-011</v>
      </c>
      <c r="L46" s="4" t="n">
        <v>7.07786007379639E+039</v>
      </c>
      <c r="M46" s="4" t="n">
        <v>2.68175557640475E+041</v>
      </c>
    </row>
    <row r="47" customFormat="false" ht="12.75" hidden="false" customHeight="false" outlineLevel="0" collapsed="false">
      <c r="C47" s="0" t="n">
        <v>45000</v>
      </c>
      <c r="D47" s="4" t="n">
        <v>2.95857753549706E-011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246.420895597448</v>
      </c>
      <c r="K47" s="4" t="n">
        <v>2.95857753549706E-011</v>
      </c>
      <c r="L47" s="4" t="n">
        <v>7.00319539781362E+039</v>
      </c>
      <c r="M47" s="4" t="n">
        <v>2.75178753038289E+041</v>
      </c>
    </row>
    <row r="48" customFormat="false" ht="12.75" hidden="false" customHeight="false" outlineLevel="0" collapsed="false">
      <c r="C48" s="0" t="n">
        <v>46000</v>
      </c>
      <c r="D48" s="4" t="n">
        <v>2.86158382685713E-011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247.035163583639</v>
      </c>
      <c r="K48" s="4" t="n">
        <v>2.86158382685713E-011</v>
      </c>
      <c r="L48" s="4" t="n">
        <v>6.9258191490606E+039</v>
      </c>
      <c r="M48" s="4" t="n">
        <v>2.82104572187351E+041</v>
      </c>
    </row>
    <row r="49" customFormat="false" ht="12.75" hidden="false" customHeight="false" outlineLevel="0" collapsed="false">
      <c r="C49" s="0" t="n">
        <v>47000</v>
      </c>
      <c r="D49" s="4" t="n">
        <v>2.76776995021513E-011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247.598915388201</v>
      </c>
      <c r="K49" s="4" t="n">
        <v>2.76776995021513E-011</v>
      </c>
      <c r="L49" s="4" t="n">
        <v>6.84598936780018E+039</v>
      </c>
      <c r="M49" s="4" t="n">
        <v>2.88950561555152E+041</v>
      </c>
    </row>
    <row r="50" customFormat="false" ht="12.75" hidden="false" customHeight="false" outlineLevel="0" collapsed="false">
      <c r="C50" s="0" t="n">
        <v>48000</v>
      </c>
      <c r="D50" s="4" t="n">
        <v>2.67703165827835E-011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248.113300186113</v>
      </c>
      <c r="K50" s="4" t="n">
        <v>2.67703165827835E-011</v>
      </c>
      <c r="L50" s="4" t="n">
        <v>6.76395008951798E+039</v>
      </c>
      <c r="M50" s="4" t="n">
        <v>2.95714511644673E+041</v>
      </c>
    </row>
    <row r="51" customFormat="false" ht="12.75" hidden="false" customHeight="false" outlineLevel="0" collapsed="false">
      <c r="C51" s="0" t="n">
        <v>49000</v>
      </c>
      <c r="D51" s="4" t="n">
        <v>2.58926812138687E-011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248.579514306074</v>
      </c>
      <c r="K51" s="4" t="n">
        <v>2.58926812138687E-011</v>
      </c>
      <c r="L51" s="4" t="n">
        <v>6.67993198584768E+039</v>
      </c>
      <c r="M51" s="4" t="n">
        <v>3.02394443630524E+041</v>
      </c>
    </row>
    <row r="52" customFormat="false" ht="12.75" hidden="false" customHeight="false" outlineLevel="0" collapsed="false">
      <c r="C52" s="0" t="n">
        <v>50000</v>
      </c>
      <c r="D52" s="4" t="n">
        <v>2.50438181547018E-011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248.998790656765</v>
      </c>
      <c r="K52" s="4" t="n">
        <v>2.50438181547018E-011</v>
      </c>
      <c r="L52" s="4" t="n">
        <v>6.59415297852405E+039</v>
      </c>
      <c r="M52" s="4" t="n">
        <v>3.08988596609045E+041</v>
      </c>
    </row>
    <row r="53" customFormat="false" ht="12.75" hidden="false" customHeight="false" outlineLevel="0" collapsed="false">
      <c r="C53" s="0" t="n">
        <v>51000</v>
      </c>
      <c r="D53" s="4" t="n">
        <v>2.42227841367711E-011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249.372389730564</v>
      </c>
      <c r="K53" s="4" t="n">
        <v>2.42227841367711E-011</v>
      </c>
      <c r="L53" s="4" t="n">
        <v>6.5068188274429E+039</v>
      </c>
      <c r="M53" s="4" t="n">
        <v>3.15495415436488E+041</v>
      </c>
    </row>
    <row r="54" customFormat="false" ht="12.75" hidden="false" customHeight="false" outlineLevel="0" collapsed="false">
      <c r="C54" s="0" t="n">
        <v>52000</v>
      </c>
      <c r="D54" s="4" t="n">
        <v>2.34286668155851E-011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249.701591961052</v>
      </c>
      <c r="K54" s="4" t="n">
        <v>2.34286668155851E-011</v>
      </c>
      <c r="L54" s="4" t="n">
        <v>6.41812369386819E+039</v>
      </c>
      <c r="M54" s="4" t="n">
        <v>3.21913539130355E+041</v>
      </c>
    </row>
    <row r="55" customFormat="false" ht="12.75" hidden="false" customHeight="false" outlineLevel="0" collapsed="false">
      <c r="C55" s="0" t="n">
        <v>53000</v>
      </c>
      <c r="D55" s="4" t="n">
        <v>2.26605837568624E-011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249.987691245301</v>
      </c>
      <c r="K55" s="4" t="n">
        <v>2.26605837568624E-011</v>
      </c>
      <c r="L55" s="4" t="n">
        <v>6.32825067978063E+039</v>
      </c>
      <c r="M55" s="4" t="n">
        <v>3.28241789810136E+041</v>
      </c>
    </row>
    <row r="56" customFormat="false" ht="12.75" hidden="false" customHeight="false" outlineLevel="0" collapsed="false">
      <c r="C56" s="0" t="n">
        <v>54000</v>
      </c>
      <c r="D56" s="4" t="n">
        <v>2.19176814559584E-011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250.231989471022</v>
      </c>
      <c r="K56" s="4" t="n">
        <v>2.19176814559584E-011</v>
      </c>
      <c r="L56" s="4" t="n">
        <v>6.23737234432955E+039</v>
      </c>
      <c r="M56" s="4" t="n">
        <v>3.34479162154467E+041</v>
      </c>
    </row>
    <row r="57" customFormat="false" ht="12.75" hidden="false" customHeight="false" outlineLevel="0" collapsed="false">
      <c r="C57" s="0" t="n">
        <v>55000</v>
      </c>
      <c r="D57" s="4" t="n">
        <v>2.11991343894388E-011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250.43579191307</v>
      </c>
      <c r="K57" s="4" t="n">
        <v>2.11991343894388E-011</v>
      </c>
      <c r="L57" s="4" t="n">
        <v>6.14565119830745E+039</v>
      </c>
      <c r="M57" s="4" t="n">
        <v>3.40624813352778E+041</v>
      </c>
    </row>
    <row r="58" customFormat="false" ht="12.75" hidden="false" customHeight="false" outlineLevel="0" collapsed="false">
      <c r="C58" s="0" t="n">
        <v>56000</v>
      </c>
      <c r="D58" s="4" t="n">
        <v>2.0504144097747E-011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250.600403384434</v>
      </c>
      <c r="K58" s="4" t="n">
        <v>2.0504144097747E-011</v>
      </c>
      <c r="L58" s="4" t="n">
        <v>6.05324017753572E+039</v>
      </c>
      <c r="M58" s="4" t="n">
        <v>3.46678053530312E+041</v>
      </c>
    </row>
    <row r="59" customFormat="false" ht="12.75" hidden="false" customHeight="false" outlineLevel="0" collapsed="false">
      <c r="C59" s="0" t="n">
        <v>57000</v>
      </c>
      <c r="D59" s="4" t="n">
        <v>1.9831938297944E-011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250.727125044274</v>
      </c>
      <c r="K59" s="4" t="n">
        <v>1.9831938297944E-011</v>
      </c>
      <c r="L59" s="4" t="n">
        <v>5.96028309600969E+039</v>
      </c>
      <c r="M59" s="4" t="n">
        <v>3.52638336626321E+041</v>
      </c>
    </row>
    <row r="60" customFormat="false" ht="12.75" hidden="false" customHeight="false" outlineLevel="0" collapsed="false">
      <c r="C60" s="0" t="n">
        <v>58000</v>
      </c>
      <c r="D60" s="4" t="n">
        <v>1.91817700255371E-011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250.817251780442</v>
      </c>
      <c r="K60" s="4" t="n">
        <v>1.91817700255371E-011</v>
      </c>
      <c r="L60" s="4" t="n">
        <v>5.86691507962386E+039</v>
      </c>
      <c r="M60" s="4" t="n">
        <v>3.58505251705948E+041</v>
      </c>
    </row>
    <row r="61" customFormat="false" ht="12.75" hidden="false" customHeight="false" outlineLevel="0" collapsed="false">
      <c r="C61" s="0" t="n">
        <v>59000</v>
      </c>
      <c r="D61" s="4" t="n">
        <v>1.85529168044427E-011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250.872070096615</v>
      </c>
      <c r="K61" s="4" t="n">
        <v>1.85529168044427E-011</v>
      </c>
      <c r="L61" s="4" t="n">
        <v>5.77326298126284E+039</v>
      </c>
      <c r="M61" s="4" t="n">
        <v>3.64278514687209E+041</v>
      </c>
    </row>
    <row r="62" customFormat="false" ht="12.75" hidden="false" customHeight="false" outlineLevel="0" collapsed="false">
      <c r="C62" s="0" t="n">
        <v>60000</v>
      </c>
      <c r="D62" s="4" t="n">
        <v>1.79446798441601E-011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250.892856445087</v>
      </c>
      <c r="K62" s="4" t="n">
        <v>1.79446798441601E-011</v>
      </c>
      <c r="L62" s="4" t="n">
        <v>5.67944577801289E+039</v>
      </c>
      <c r="M62" s="4" t="n">
        <v>3.6995796046522E+041</v>
      </c>
    </row>
    <row r="63" customFormat="false" ht="12.75" hidden="false" customHeight="false" outlineLevel="0" collapsed="false">
      <c r="C63" s="0" t="n">
        <v>61000</v>
      </c>
      <c r="D63" s="4" t="n">
        <v>1.73563832632666E-011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250.880875955728</v>
      </c>
      <c r="K63" s="4" t="n">
        <v>1.73563832632666E-011</v>
      </c>
      <c r="L63" s="4" t="n">
        <v>5.5855749512214E+039</v>
      </c>
      <c r="M63" s="4" t="n">
        <v>3.75543535416438E+041</v>
      </c>
    </row>
    <row r="64" customFormat="false" ht="12.75" hidden="false" customHeight="false" outlineLevel="0" collapsed="false">
      <c r="C64" s="0" t="n">
        <v>62000</v>
      </c>
      <c r="D64" s="4" t="n">
        <v>1.67873733383679E-011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250.837381519874</v>
      </c>
      <c r="K64" s="4" t="n">
        <v>1.67873733383679E-011</v>
      </c>
      <c r="L64" s="4" t="n">
        <v>5.49175485010118E+039</v>
      </c>
      <c r="M64" s="4" t="n">
        <v>3.81035290266541E+041</v>
      </c>
    </row>
    <row r="65" customFormat="false" ht="12.75" hidden="false" customHeight="false" outlineLevel="0" collapsed="false">
      <c r="C65" s="0" t="n">
        <v>63000</v>
      </c>
      <c r="D65" s="4" t="n">
        <v>1.62370177776718E-011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250.763613195203</v>
      </c>
      <c r="K65" s="4" t="n">
        <v>1.62370177776718E-011</v>
      </c>
      <c r="L65" s="4" t="n">
        <v>5.39808303955085E+039</v>
      </c>
      <c r="M65" s="4" t="n">
        <v>3.86433373306094E+041</v>
      </c>
    </row>
    <row r="66" customFormat="false" ht="12.75" hidden="false" customHeight="false" outlineLevel="0" collapsed="false">
      <c r="C66" s="0" t="n">
        <v>64000</v>
      </c>
      <c r="D66" s="4" t="n">
        <v>1.57047050183767E-011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250.660797904177</v>
      </c>
      <c r="K66" s="4" t="n">
        <v>1.57047050183767E-011</v>
      </c>
      <c r="L66" s="4" t="n">
        <v>5.30465063283394E+039</v>
      </c>
      <c r="M66" s="4" t="n">
        <v>3.91738023938927E+041</v>
      </c>
    </row>
    <row r="67" customFormat="false" ht="12.75" hidden="false" customHeight="false" outlineLevel="0" collapsed="false">
      <c r="C67" s="0" t="n">
        <v>65000</v>
      </c>
      <c r="D67" s="4" t="n">
        <v>1.51898435470945E-011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250.530149404513</v>
      </c>
      <c r="K67" s="4" t="n">
        <v>1.51898435470945E-011</v>
      </c>
      <c r="L67" s="4" t="n">
        <v>5.21154260973749E+039</v>
      </c>
      <c r="M67" s="4" t="n">
        <v>3.96949566548664E+041</v>
      </c>
    </row>
    <row r="68" customFormat="false" ht="12.75" hidden="false" customHeight="false" outlineLevel="0" collapsed="false">
      <c r="C68" s="0" t="n">
        <v>66000</v>
      </c>
      <c r="D68" s="4" t="n">
        <v>1.46918612425525E-011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250.37286851566</v>
      </c>
      <c r="K68" s="4" t="n">
        <v>1.46918612425525E-011</v>
      </c>
      <c r="L68" s="4" t="n">
        <v>5.11883812080374E+039</v>
      </c>
      <c r="M68" s="4" t="n">
        <v>4.02068404669474E+041</v>
      </c>
    </row>
    <row r="69" customFormat="false" ht="12.75" hidden="false" customHeight="false" outlineLevel="0" collapsed="false">
      <c r="C69" s="0" t="n">
        <v>67000</v>
      </c>
      <c r="D69" s="4" t="n">
        <v>1.42102047398443E-011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250.190143590401</v>
      </c>
      <c r="K69" s="4" t="n">
        <v>1.42102047398443E-011</v>
      </c>
      <c r="L69" s="4" t="n">
        <v>5.02661077820549E+039</v>
      </c>
      <c r="M69" s="4" t="n">
        <v>4.07095015447676E+041</v>
      </c>
    </row>
    <row r="70" customFormat="false" ht="12.75" hidden="false" customHeight="false" outlineLevel="0" collapsed="false">
      <c r="C70" s="0" t="n">
        <v>68000</v>
      </c>
      <c r="D70" s="4" t="n">
        <v>1.37443388155232E-011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249.983151225734</v>
      </c>
      <c r="K70" s="4" t="n">
        <v>1.37443388155232E-011</v>
      </c>
      <c r="L70" s="4" t="n">
        <v>4.93492893381553E+039</v>
      </c>
      <c r="M70" s="4" t="n">
        <v>4.12029944381493E+041</v>
      </c>
    </row>
    <row r="71" customFormat="false" ht="12.75" hidden="false" customHeight="false" outlineLevel="0" collapsed="false">
      <c r="C71" s="0" t="n">
        <v>69000</v>
      </c>
      <c r="D71" s="4" t="n">
        <v>1.32937457928538E-011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249.753057212186</v>
      </c>
      <c r="K71" s="4" t="n">
        <v>1.32937457928538E-011</v>
      </c>
      <c r="L71" s="4" t="n">
        <v>4.84385594499527E+039</v>
      </c>
      <c r="M71" s="4" t="n">
        <v>4.16873800326486E+041</v>
      </c>
    </row>
    <row r="72" customFormat="false" ht="12.75" hidden="false" customHeight="false" outlineLevel="0" collapsed="false">
      <c r="C72" s="0" t="n">
        <v>70000</v>
      </c>
      <c r="D72" s="4" t="n">
        <v>1.28579249665631E-011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249.501017725856</v>
      </c>
      <c r="K72" s="4" t="n">
        <v>1.28579249665631E-011</v>
      </c>
      <c r="L72" s="4" t="n">
        <v>4.75345042861069E+039</v>
      </c>
      <c r="M72" s="4" t="n">
        <v>4.21627250755099E+041</v>
      </c>
    </row>
    <row r="73" customFormat="false" ht="12.75" hidden="false" customHeight="false" outlineLevel="0" collapsed="false">
      <c r="C73" s="0" t="n">
        <v>71000</v>
      </c>
      <c r="D73" s="4" t="n">
        <v>1.24363920464494E-011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249.228180772932</v>
      </c>
      <c r="K73" s="4" t="n">
        <v>1.24363920464494E-011</v>
      </c>
      <c r="L73" s="4" t="n">
        <v>4.66376650376076E+039</v>
      </c>
      <c r="M73" s="4" t="n">
        <v>4.26291017258858E+041</v>
      </c>
    </row>
    <row r="74" customFormat="false" ht="12.75" hidden="false" customHeight="false" outlineLevel="0" collapsed="false">
      <c r="C74" s="0" t="n">
        <v>72000</v>
      </c>
      <c r="D74" s="4" t="n">
        <v>1.20286786192322E-011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248.935687902327</v>
      </c>
      <c r="K74" s="4" t="n">
        <v>1.20286786192322E-011</v>
      </c>
      <c r="L74" s="4" t="n">
        <v>4.57485402368533E+039</v>
      </c>
      <c r="M74" s="4" t="n">
        <v>4.30865871282542E+041</v>
      </c>
    </row>
    <row r="75" customFormat="false" ht="12.75" hidden="false" customHeight="false" outlineLevel="0" collapsed="false">
      <c r="C75" s="0" t="n">
        <v>73000</v>
      </c>
      <c r="D75" s="4" t="n">
        <v>1.16343316280451E-011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248.624676208723</v>
      </c>
      <c r="K75" s="4" t="n">
        <v>1.16343316280451E-011</v>
      </c>
      <c r="L75" s="4" t="n">
        <v>4.48675879730198E+039</v>
      </c>
      <c r="M75" s="4" t="n">
        <v>4.35352630079841E+041</v>
      </c>
    </row>
    <row r="76" customFormat="false" ht="12.75" hidden="false" customHeight="false" outlineLevel="0" collapsed="false">
      <c r="C76" s="0" t="n">
        <v>74000</v>
      </c>
      <c r="D76" s="4" t="n">
        <v>1.12529128689922E-011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248.296280655862</v>
      </c>
      <c r="K76" s="4" t="n">
        <v>1.12529128689922E-011</v>
      </c>
      <c r="L76" s="4" t="n">
        <v>4.39952280080192E+039</v>
      </c>
      <c r="M76" s="4" t="n">
        <v>4.39752152880645E+041</v>
      </c>
    </row>
    <row r="77" customFormat="false" ht="12.75" hidden="false" customHeight="false" outlineLevel="0" collapsed="false">
      <c r="C77" s="0" t="n">
        <v>75000</v>
      </c>
      <c r="D77" s="4" t="n">
        <v>1.08839985042104E-011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247.951636758785</v>
      </c>
      <c r="K77" s="4" t="n">
        <v>1.08839985042104E-011</v>
      </c>
      <c r="L77" s="4" t="n">
        <v>4.31318437971847E+039</v>
      </c>
      <c r="M77" s="4" t="n">
        <v>4.44065337260372E+041</v>
      </c>
    </row>
    <row r="78" customFormat="false" ht="12.75" hidden="false" customHeight="false" outlineLevel="0" collapsed="false">
      <c r="C78" s="0" t="n">
        <v>76000</v>
      </c>
      <c r="D78" s="4" t="n">
        <v>1.05271785908944E-011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247.591883674242</v>
      </c>
      <c r="K78" s="4" t="n">
        <v>1.05271785908944E-011</v>
      </c>
      <c r="L78" s="4" t="n">
        <v>4.22777844186646E+039</v>
      </c>
      <c r="M78" s="4" t="n">
        <v>4.48293115702238E+041</v>
      </c>
    </row>
    <row r="79" customFormat="false" ht="12.75" hidden="false" customHeight="false" outlineLevel="0" collapsed="false">
      <c r="C79" s="0" t="n">
        <v>77000</v>
      </c>
      <c r="D79" s="4" t="n">
        <v>1.01820566257625E-011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247.218167761216</v>
      </c>
      <c r="K79" s="4" t="n">
        <v>1.01820566257625E-011</v>
      </c>
      <c r="L79" s="4" t="n">
        <v>4.14333664153194E+039</v>
      </c>
      <c r="M79" s="4" t="n">
        <v>4.52436452343773E+041</v>
      </c>
    </row>
    <row r="80" customFormat="false" ht="12.75" hidden="false" customHeight="false" outlineLevel="0" collapsed="false">
      <c r="C80" s="0" t="n">
        <v>78000</v>
      </c>
      <c r="D80" s="4" t="n">
        <v>9.84824910445701E-012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246.831646689063</v>
      </c>
      <c r="K80" s="4" t="n">
        <v>9.84824910445701E-012</v>
      </c>
      <c r="L80" s="4" t="n">
        <v>4.05988755528131E+039</v>
      </c>
      <c r="M80" s="4" t="n">
        <v>4.56496339899053E+041</v>
      </c>
    </row>
    <row r="81" customFormat="false" ht="12.75" hidden="false" customHeight="false" outlineLevel="0" collapsed="false">
      <c r="C81" s="0" t="n">
        <v>79000</v>
      </c>
      <c r="D81" s="4" t="n">
        <v>9.52538509538831E-012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246.433494190069</v>
      </c>
      <c r="K81" s="4" t="n">
        <v>9.52538509538831E-012</v>
      </c>
      <c r="L81" s="4" t="n">
        <v>3.97745684973868E+039</v>
      </c>
      <c r="M81" s="4" t="n">
        <v>4.60473796748791E+041</v>
      </c>
    </row>
    <row r="82" customFormat="false" ht="12.75" hidden="false" customHeight="false" outlineLevel="0" collapsed="false">
      <c r="C82" s="0" t="n">
        <v>80000</v>
      </c>
      <c r="D82" s="4" t="n">
        <v>9.21310582755091E-012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246.024905577354</v>
      </c>
      <c r="K82" s="4" t="n">
        <v>9.21310582755091E-012</v>
      </c>
      <c r="L82" s="4" t="n">
        <v>3.89606744167077E+039</v>
      </c>
      <c r="M82" s="4" t="n">
        <v>4.64369864190458E+041</v>
      </c>
    </row>
    <row r="83" customFormat="false" ht="12.75" hidden="false" customHeight="false" outlineLevel="0" collapsed="false">
      <c r="C83" s="0" t="n">
        <v>81000</v>
      </c>
      <c r="D83" s="4" t="n">
        <v>8.91106429185183E-012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245.607104179632</v>
      </c>
      <c r="K83" s="4" t="n">
        <v>8.91106429185183E-012</v>
      </c>
      <c r="L83" s="4" t="n">
        <v>3.81573965070301E+039</v>
      </c>
      <c r="M83" s="4" t="n">
        <v>4.68185603841162E+041</v>
      </c>
    </row>
    <row r="84" customFormat="false" ht="12.75" hidden="false" customHeight="false" outlineLevel="0" collapsed="false">
      <c r="C84" s="0" t="n">
        <v>82000</v>
      </c>
      <c r="D84" s="4" t="n">
        <v>8.61892485550937E-012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245.181348883301</v>
      </c>
      <c r="K84" s="4" t="n">
        <v>8.61892485550937E-012</v>
      </c>
      <c r="L84" s="4" t="n">
        <v>3.73649134497784E+039</v>
      </c>
      <c r="M84" s="4" t="n">
        <v>4.71922095186133E+041</v>
      </c>
    </row>
    <row r="85" customFormat="false" ht="12.75" hidden="false" customHeight="false" outlineLevel="0" collapsed="false">
      <c r="C85" s="0" t="n">
        <v>83000</v>
      </c>
      <c r="D85" s="4" t="n">
        <v>8.33636288909321E-012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244.748943022682</v>
      </c>
      <c r="K85" s="4" t="n">
        <v>8.33636288909321E-012</v>
      </c>
      <c r="L85" s="4" t="n">
        <v>3.65833808005366E+039</v>
      </c>
      <c r="M85" s="4" t="n">
        <v>4.75580433266184E+041</v>
      </c>
    </row>
    <row r="86" customFormat="false" ht="12.75" hidden="false" customHeight="false" outlineLevel="0" collapsed="false">
      <c r="C86" s="0" t="n">
        <v>84000</v>
      </c>
      <c r="D86" s="4" t="n">
        <v>8.06306440579164E-012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244.311244924625</v>
      </c>
      <c r="K86" s="4" t="n">
        <v>8.06306440579164E-012</v>
      </c>
      <c r="L86" s="4" t="n">
        <v>3.58129323133171E+039</v>
      </c>
      <c r="M86" s="4" t="n">
        <v>4.79161726497512E+041</v>
      </c>
    </row>
    <row r="87" customFormat="false" ht="12.75" hidden="false" customHeight="false" outlineLevel="0" collapsed="false">
      <c r="C87" s="0" t="n">
        <v>85000</v>
      </c>
      <c r="D87" s="4" t="n">
        <v>7.79872571250506E-012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243.869680499794</v>
      </c>
      <c r="K87" s="4" t="n">
        <v>7.79872571250506E-012</v>
      </c>
      <c r="L87" s="4" t="n">
        <v>3.5053681202852E+039</v>
      </c>
      <c r="M87" s="4" t="n">
        <v>4.82667094617794E+041</v>
      </c>
    </row>
    <row r="88" customFormat="false" ht="12.75" hidden="false" customHeight="false" outlineLevel="0" collapsed="false">
      <c r="C88" s="0" t="n">
        <v>86000</v>
      </c>
      <c r="D88" s="4" t="n">
        <v>7.5430530723779E-012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243.425758387146</v>
      </c>
      <c r="K88" s="4" t="n">
        <v>7.5430530723779E-012</v>
      </c>
      <c r="L88" s="4" t="n">
        <v>3.43057213475501E+039</v>
      </c>
      <c r="M88" s="4" t="n">
        <v>4.8609766675255E+041</v>
      </c>
    </row>
    <row r="89" customFormat="false" ht="12.75" hidden="false" customHeight="false" outlineLevel="0" collapsed="false">
      <c r="C89" s="0" t="n">
        <v>87000</v>
      </c>
      <c r="D89" s="4" t="n">
        <v>7.29576237839416E-012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242.981088311533</v>
      </c>
      <c r="K89" s="4" t="n">
        <v>7.29576237839416E-012</v>
      </c>
      <c r="L89" s="4" t="n">
        <v>3.35691284356609E+039</v>
      </c>
      <c r="M89" s="4" t="n">
        <v>4.89454579596111E+041</v>
      </c>
    </row>
    <row r="90" customFormat="false" ht="12.75" hidden="false" customHeight="false" outlineLevel="0" collapsed="false">
      <c r="C90" s="0" t="n">
        <v>88000</v>
      </c>
      <c r="D90" s="4" t="n">
        <v>7.05657883767372E-012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242.537403522547</v>
      </c>
      <c r="K90" s="4" t="n">
        <v>7.05657883767372E-012</v>
      </c>
      <c r="L90" s="4" t="n">
        <v>3.28439610570577E+039</v>
      </c>
      <c r="M90" s="4" t="n">
        <v>4.92738975701812E+041</v>
      </c>
    </row>
    <row r="91" customFormat="false" ht="12.75" hidden="false" customHeight="false" outlineLevel="0" collapsed="false">
      <c r="C91" s="0" t="n">
        <v>89000</v>
      </c>
      <c r="D91" s="4" t="n">
        <v>6.82523666611863E-012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242.096588469006</v>
      </c>
      <c r="K91" s="4" t="n">
        <v>6.82523666611863E-012</v>
      </c>
      <c r="L91" s="4" t="n">
        <v>3.21302617429956E+039</v>
      </c>
      <c r="M91" s="4" t="n">
        <v>4.95952001876113E+041</v>
      </c>
    </row>
    <row r="92" customFormat="false" ht="12.75" hidden="false" customHeight="false" outlineLevel="0" collapsed="false">
      <c r="C92" s="0" t="n">
        <v>90000</v>
      </c>
      <c r="D92" s="4" t="n">
        <v>6.60147879307007E-012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241.660713262187</v>
      </c>
      <c r="K92" s="4" t="n">
        <v>6.60147879307007E-012</v>
      </c>
      <c r="L92" s="4" t="n">
        <v>3.14280579560691E+039</v>
      </c>
      <c r="M92" s="4" t="n">
        <v>4.99094807671718E+041</v>
      </c>
    </row>
    <row r="93" customFormat="false" ht="12.75" hidden="false" customHeight="false" outlineLevel="0" collapsed="false">
      <c r="C93" s="0" t="n">
        <v>91000</v>
      </c>
      <c r="D93" s="4" t="n">
        <v>6.38505657564789E-012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241.232077044316</v>
      </c>
      <c r="K93" s="4" t="n">
        <v>6.38505657564789E-012</v>
      </c>
      <c r="L93" s="4" t="n">
        <v>3.07373630325163E+039</v>
      </c>
      <c r="M93" s="4" t="n">
        <v>5.02168543974972E+041</v>
      </c>
    </row>
    <row r="94" customFormat="false" ht="12.75" hidden="false" customHeight="false" outlineLevel="0" collapsed="false">
      <c r="C94" s="0" t="n">
        <v>92000</v>
      </c>
      <c r="D94" s="4" t="n">
        <v>6.17572952245514E-012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240.81326318758</v>
      </c>
      <c r="K94" s="4" t="n">
        <v>6.17572952245514E-012</v>
      </c>
      <c r="L94" s="4" t="n">
        <v>3.00581770789397E+039</v>
      </c>
      <c r="M94" s="4" t="n">
        <v>5.05174361682867E+041</v>
      </c>
    </row>
    <row r="95" customFormat="false" ht="12.75" hidden="false" customHeight="false" outlineLevel="0" collapsed="false">
      <c r="C95" s="0" t="n">
        <v>93000</v>
      </c>
      <c r="D95" s="4" t="n">
        <v>5.97326502634066E-012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240.407210429807</v>
      </c>
      <c r="K95" s="4" t="n">
        <v>5.97326502634066E-012</v>
      </c>
      <c r="L95" s="4" t="n">
        <v>2.93904878254077E+039</v>
      </c>
      <c r="M95" s="4" t="n">
        <v>5.08113410465408E+041</v>
      </c>
    </row>
    <row r="96" customFormat="false" ht="12.75" hidden="false" customHeight="false" outlineLevel="0" collapsed="false">
      <c r="C96" s="0" t="n">
        <v>94000</v>
      </c>
      <c r="D96" s="4" t="n">
        <v>5.77743810592276E-012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240.01730581016</v>
      </c>
      <c r="K96" s="4" t="n">
        <v>5.77743810592276E-012</v>
      </c>
      <c r="L96" s="4" t="n">
        <v>2.87342714368438E+039</v>
      </c>
      <c r="M96" s="4" t="n">
        <v>5.10986837609097E+041</v>
      </c>
    </row>
    <row r="97" customFormat="false" ht="12.75" hidden="false" customHeight="false" outlineLevel="0" collapsed="false">
      <c r="C97" s="0" t="n">
        <v>95000</v>
      </c>
      <c r="D97" s="4" t="n">
        <v>5.58803115558676E-012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239.647507938142</v>
      </c>
      <c r="K97" s="4" t="n">
        <v>5.58803115558676E-012</v>
      </c>
      <c r="L97" s="4" t="n">
        <v>2.80894932845156E+039</v>
      </c>
      <c r="M97" s="4" t="n">
        <v>5.13795786937549E+041</v>
      </c>
    </row>
    <row r="98" customFormat="false" ht="12.75" hidden="false" customHeight="false" outlineLevel="0" collapsed="false">
      <c r="C98" s="0" t="n">
        <v>96000</v>
      </c>
      <c r="D98" s="4" t="n">
        <v>5.40483370367858E-012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239.302513281427</v>
      </c>
      <c r="K98" s="4" t="n">
        <v>5.40483370367858E-012</v>
      </c>
      <c r="L98" s="4" t="n">
        <v>2.74561086793677E+039</v>
      </c>
      <c r="M98" s="4" t="n">
        <v>5.16541397805473E+041</v>
      </c>
    </row>
    <row r="99" customFormat="false" ht="12.75" hidden="false" customHeight="false" outlineLevel="0" collapsed="false">
      <c r="C99" s="0" t="n">
        <v>97000</v>
      </c>
      <c r="D99" s="4" t="n">
        <v>5.22764217862571E-012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238.987984785903</v>
      </c>
      <c r="K99" s="4" t="n">
        <v>5.22764217862571E-012</v>
      </c>
      <c r="L99" s="4" t="n">
        <v>2.6834063568873E+039</v>
      </c>
      <c r="M99" s="4" t="n">
        <v>5.19224804162363E+041</v>
      </c>
    </row>
    <row r="100" customFormat="false" ht="12.75" hidden="false" customHeight="false" outlineLevel="0" collapsed="false">
      <c r="C100" s="0" t="n">
        <v>98000</v>
      </c>
      <c r="D100" s="4" t="n">
        <v>5.05625968272562E-012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238.71087303634</v>
      </c>
      <c r="K100" s="4" t="n">
        <v>5.05625968272562E-012</v>
      </c>
      <c r="L100" s="4" t="n">
        <v>2.62232951990077E+039</v>
      </c>
      <c r="M100" s="4" t="n">
        <v>5.21847133682258E+041</v>
      </c>
    </row>
    <row r="101" customFormat="false" ht="12.75" hidden="false" customHeight="false" outlineLevel="0" collapsed="false">
      <c r="C101" s="0" t="n">
        <v>99000</v>
      </c>
      <c r="D101" s="4" t="n">
        <v>4.89049577335026E-012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238.47987868176</v>
      </c>
      <c r="K101" s="4" t="n">
        <v>4.89049577335026E-012</v>
      </c>
      <c r="L101" s="4" t="n">
        <v>2.56237327428822E+039</v>
      </c>
      <c r="M101" s="4" t="n">
        <v>5.24409506956548E+041</v>
      </c>
    </row>
    <row r="102" customFormat="false" ht="12.75" hidden="false" customHeight="false" outlineLevel="0" collapsed="false">
      <c r="C102" s="0" t="n">
        <v>100000</v>
      </c>
      <c r="D102" s="4" t="n">
        <v>4.73016625132357E-012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238.306137527563</v>
      </c>
      <c r="K102" s="4" t="n">
        <v>4.73016625132357E-012</v>
      </c>
      <c r="L102" s="4" t="n">
        <v>2.50352978975094E+039</v>
      </c>
      <c r="M102" s="4" t="n">
        <v>5.26913036746302E+041</v>
      </c>
    </row>
    <row r="103" customFormat="false" ht="12.75" hidden="false" customHeight="false" outlineLevel="0" collapsed="false">
      <c r="C103" s="0" t="n">
        <v>101000</v>
      </c>
      <c r="D103" s="4" t="n">
        <v>4.57509295623677E-012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238.204269862973</v>
      </c>
      <c r="K103" s="4" t="n">
        <v>4.57509295623677E-012</v>
      </c>
      <c r="L103" s="4" t="n">
        <v>2.44579054501191E+039</v>
      </c>
      <c r="M103" s="4" t="n">
        <v>5.29358827291307E+041</v>
      </c>
    </row>
    <row r="104" customFormat="false" ht="12.75" hidden="false" customHeight="false" outlineLevel="0" collapsed="false">
      <c r="C104" s="0" t="n">
        <v>102000</v>
      </c>
      <c r="D104" s="4" t="n">
        <v>4.42510356847402E-012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238.194051509807</v>
      </c>
      <c r="K104" s="4" t="n">
        <v>4.42510356847402E-012</v>
      </c>
      <c r="L104" s="4" t="n">
        <v>2.38914638153763E+039</v>
      </c>
      <c r="M104" s="4" t="n">
        <v>5.31747973672853E+041</v>
      </c>
    </row>
    <row r="105" customFormat="false" ht="12.75" hidden="false" customHeight="false" outlineLevel="0" collapsed="false">
      <c r="C105" s="0" t="n">
        <v>103000</v>
      </c>
      <c r="D105" s="4" t="n">
        <v>4.28003141772845E-012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238.303197051923</v>
      </c>
      <c r="K105" s="4" t="n">
        <v>4.28003141772845E-012</v>
      </c>
      <c r="L105" s="4" t="n">
        <v>2.3335875544801E+039</v>
      </c>
      <c r="M105" s="4" t="n">
        <v>5.34081561227333E+041</v>
      </c>
    </row>
    <row r="106" customFormat="false" ht="12.75" hidden="false" customHeight="false" outlineLevel="0" collapsed="false">
      <c r="C106" s="0" t="n">
        <v>104000</v>
      </c>
      <c r="D106" s="4" t="n">
        <v>4.13971529779578E-012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238.57222400857</v>
      </c>
      <c r="K106" s="4" t="n">
        <v>4.13971529779578E-012</v>
      </c>
      <c r="L106" s="4" t="n">
        <v>2.27910378096371E+039</v>
      </c>
      <c r="M106" s="4" t="n">
        <v>5.36360665008293E+041</v>
      </c>
    </row>
    <row r="107" customFormat="false" ht="12.75" hidden="false" customHeight="false" outlineLevel="0" collapsed="false">
      <c r="C107" s="0" t="n">
        <v>105000</v>
      </c>
      <c r="D107" s="4" t="n">
        <v>4.00399928743975E-012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239.063296048601</v>
      </c>
      <c r="K107" s="4" t="n">
        <v>4.00399928743975E-012</v>
      </c>
      <c r="L107" s="4" t="n">
        <v>2.22568428583604E+039</v>
      </c>
      <c r="M107" s="4" t="n">
        <v>5.38586349294124E+041</v>
      </c>
    </row>
    <row r="108" customFormat="false" ht="12.75" hidden="false" customHeight="false" outlineLevel="0" collapsed="false">
      <c r="C108" s="0" t="n">
        <v>106000</v>
      </c>
      <c r="D108" s="4" t="n">
        <v>3.8727325771302E-012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239.876125908406</v>
      </c>
      <c r="K108" s="4" t="n">
        <v>3.8727325771302E-012</v>
      </c>
      <c r="L108" s="4" t="n">
        <v>2.17331784499732E+039</v>
      </c>
      <c r="M108" s="4" t="n">
        <v>5.40759667139116E+041</v>
      </c>
    </row>
    <row r="109" customFormat="false" ht="12.75" hidden="false" customHeight="false" outlineLevel="0" collapsed="false">
      <c r="C109" s="0" t="n">
        <v>107000</v>
      </c>
      <c r="D109" s="4" t="n">
        <v>3.7457693014615E-012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241.170228386281</v>
      </c>
      <c r="K109" s="4" t="n">
        <v>3.7457693014615E-012</v>
      </c>
      <c r="L109" s="4" t="n">
        <v>2.12199282641778E+039</v>
      </c>
      <c r="M109" s="4" t="n">
        <v>5.4288165996553E+041</v>
      </c>
    </row>
    <row r="110" customFormat="false" ht="12.75" hidden="false" customHeight="false" outlineLevel="0" collapsed="false">
      <c r="C110" s="0" t="n">
        <v>108000</v>
      </c>
      <c r="D110" s="4" t="n">
        <v>3.6229683770648E-012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243.14093589958</v>
      </c>
      <c r="K110" s="4" t="n">
        <v>3.6229683770648E-012</v>
      </c>
      <c r="L110" s="4" t="n">
        <v>2.07169722894835E+039</v>
      </c>
      <c r="M110" s="4" t="n">
        <v>5.44953357194481E+041</v>
      </c>
    </row>
    <row r="111" customFormat="false" ht="12.75" hidden="false" customHeight="false" outlineLevel="0" collapsed="false">
      <c r="C111" s="0" t="n">
        <v>109000</v>
      </c>
      <c r="D111" s="4" t="n">
        <v>3.50419334583424E-012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245.569694905615</v>
      </c>
      <c r="K111" s="4" t="n">
        <v>3.50419334583424E-012</v>
      </c>
      <c r="L111" s="4" t="n">
        <v>2.02241871902478E+039</v>
      </c>
      <c r="M111" s="4" t="n">
        <v>5.46975775913505E+041</v>
      </c>
    </row>
    <row r="112" customFormat="false" ht="12.75" hidden="false" customHeight="false" outlineLevel="0" collapsed="false">
      <c r="C112" s="0" t="n">
        <v>110000</v>
      </c>
      <c r="D112" s="4" t="n">
        <v>3.38931222329279E-012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246.199553817448</v>
      </c>
      <c r="K112" s="4" t="n">
        <v>3.38931222329279E-012</v>
      </c>
      <c r="L112" s="4" t="n">
        <v>1.9741446653621E+039</v>
      </c>
      <c r="M112" s="4" t="n">
        <v>5.48949920578866E+041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242.545608337183</v>
      </c>
      <c r="K113" s="4" t="n">
        <v>0</v>
      </c>
      <c r="L113" s="4" t="n">
        <v>0</v>
      </c>
      <c r="M113" s="4" t="n">
        <v>5.48949920578866E+041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237.276820309464</v>
      </c>
      <c r="K114" s="4" t="n">
        <v>0</v>
      </c>
      <c r="L114" s="4" t="n">
        <v>0</v>
      </c>
      <c r="M114" s="4" t="n">
        <v>5.48949920578866E+041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232.624683906885</v>
      </c>
      <c r="K115" s="4" t="n">
        <v>0</v>
      </c>
      <c r="L115" s="4" t="n">
        <v>0</v>
      </c>
      <c r="M115" s="4" t="n">
        <v>5.48949920578866E+041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228.776180380535</v>
      </c>
      <c r="K116" s="4" t="n">
        <v>0</v>
      </c>
      <c r="L116" s="4" t="n">
        <v>0</v>
      </c>
      <c r="M116" s="4" t="n">
        <v>5.48949920578866E+041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225.515718862056</v>
      </c>
      <c r="K117" s="4" t="n">
        <v>0</v>
      </c>
      <c r="L117" s="4" t="n">
        <v>0</v>
      </c>
      <c r="M117" s="4" t="n">
        <v>5.48949920578866E+041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222.667622469517</v>
      </c>
      <c r="K118" s="4" t="n">
        <v>0</v>
      </c>
      <c r="L118" s="4" t="n">
        <v>0</v>
      </c>
      <c r="M118" s="4" t="n">
        <v>5.48949920578866E+041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220.119525259912</v>
      </c>
      <c r="K119" s="4" t="n">
        <v>0</v>
      </c>
      <c r="L119" s="4" t="n">
        <v>0</v>
      </c>
      <c r="M119" s="4" t="n">
        <v>5.48949920578866E+041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217.799593681046</v>
      </c>
      <c r="K120" s="4" t="n">
        <v>0</v>
      </c>
      <c r="L120" s="4" t="n">
        <v>0</v>
      </c>
      <c r="M120" s="4" t="n">
        <v>5.48949920578866E+041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215.659897778534</v>
      </c>
      <c r="K121" s="4" t="n">
        <v>0</v>
      </c>
      <c r="L121" s="4" t="n">
        <v>0</v>
      </c>
      <c r="M121" s="4" t="n">
        <v>5.48949920578866E+041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213.666948570719</v>
      </c>
      <c r="K122" s="4" t="n">
        <v>0</v>
      </c>
      <c r="L122" s="4" t="n">
        <v>0</v>
      </c>
      <c r="M122" s="4" t="n">
        <v>5.48949920578866E+041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0</v>
      </c>
      <c r="G123" s="4" t="n">
        <v>0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0</v>
      </c>
      <c r="G124" s="4" t="n">
        <v>0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0</v>
      </c>
      <c r="G125" s="4" t="n">
        <v>0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0</v>
      </c>
      <c r="G126" s="4" t="n">
        <v>0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0</v>
      </c>
      <c r="G127" s="4" t="n">
        <v>0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0</v>
      </c>
      <c r="G128" s="4" t="n">
        <v>0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0</v>
      </c>
      <c r="G129" s="4" t="n">
        <v>0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0</v>
      </c>
      <c r="G130" s="4" t="n">
        <v>0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0</v>
      </c>
      <c r="G131" s="4" t="n">
        <v>0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0</v>
      </c>
      <c r="G132" s="4" t="n">
        <v>0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0</v>
      </c>
      <c r="G133" s="4" t="n">
        <v>0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0</v>
      </c>
      <c r="G134" s="4" t="n">
        <v>0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0</v>
      </c>
      <c r="G135" s="4" t="n">
        <v>0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0</v>
      </c>
      <c r="G136" s="4" t="n">
        <v>0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0</v>
      </c>
      <c r="G137" s="4" t="n">
        <v>0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0</v>
      </c>
      <c r="G138" s="4" t="n">
        <v>0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0</v>
      </c>
      <c r="G139" s="4" t="n">
        <v>0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0</v>
      </c>
      <c r="G140" s="4" t="n">
        <v>0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0</v>
      </c>
      <c r="G141" s="4" t="n">
        <v>0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0</v>
      </c>
      <c r="G142" s="4" t="n">
        <v>0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0</v>
      </c>
      <c r="G143" s="4" t="n">
        <v>0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0</v>
      </c>
      <c r="G144" s="4" t="n">
        <v>0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0</v>
      </c>
      <c r="G145" s="4" t="n">
        <v>0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0</v>
      </c>
      <c r="G146" s="4" t="n">
        <v>0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0</v>
      </c>
      <c r="G147" s="4" t="n">
        <v>0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0</v>
      </c>
      <c r="G148" s="4" t="n">
        <v>0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0</v>
      </c>
      <c r="G149" s="4" t="n">
        <v>0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0</v>
      </c>
      <c r="G150" s="4" t="n">
        <v>0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0</v>
      </c>
      <c r="G151" s="4" t="n">
        <v>0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0</v>
      </c>
      <c r="G152" s="4" t="n">
        <v>0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0</v>
      </c>
      <c r="G153" s="4" t="n">
        <v>0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0</v>
      </c>
      <c r="G154" s="4" t="n">
        <v>0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0</v>
      </c>
      <c r="G155" s="4" t="n">
        <v>0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0</v>
      </c>
      <c r="G156" s="4" t="n">
        <v>0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0</v>
      </c>
      <c r="G157" s="4" t="n">
        <v>0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0</v>
      </c>
      <c r="G158" s="4" t="n">
        <v>0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0</v>
      </c>
      <c r="G159" s="4" t="n">
        <v>0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0</v>
      </c>
      <c r="G160" s="4" t="n">
        <v>0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0</v>
      </c>
      <c r="G161" s="4" t="n">
        <v>0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0</v>
      </c>
      <c r="G162" s="4" t="n">
        <v>0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0</v>
      </c>
      <c r="G163" s="4" t="n">
        <v>0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0</v>
      </c>
      <c r="G164" s="4" t="n">
        <v>0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0</v>
      </c>
      <c r="G165" s="4" t="n">
        <v>0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0</v>
      </c>
      <c r="G166" s="4" t="n">
        <v>0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0</v>
      </c>
      <c r="G167" s="4" t="n">
        <v>0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0</v>
      </c>
      <c r="G168" s="4" t="n">
        <v>0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0</v>
      </c>
      <c r="G169" s="4" t="n">
        <v>0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0</v>
      </c>
      <c r="G170" s="4" t="n">
        <v>0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0</v>
      </c>
      <c r="G171" s="4" t="n">
        <v>0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0</v>
      </c>
      <c r="G172" s="4" t="n">
        <v>0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0</v>
      </c>
      <c r="G173" s="4" t="n">
        <v>0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0</v>
      </c>
      <c r="G174" s="4" t="n">
        <v>0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0</v>
      </c>
      <c r="G175" s="4" t="n">
        <v>0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0</v>
      </c>
      <c r="G176" s="4" t="n">
        <v>0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0</v>
      </c>
      <c r="G177" s="4" t="n">
        <v>0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0</v>
      </c>
      <c r="G178" s="4" t="n">
        <v>0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0</v>
      </c>
      <c r="G179" s="4" t="n">
        <v>0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0</v>
      </c>
      <c r="G180" s="4" t="n">
        <v>0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0</v>
      </c>
      <c r="G181" s="4" t="n">
        <v>0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0</v>
      </c>
      <c r="G182" s="4" t="n">
        <v>0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0</v>
      </c>
      <c r="G183" s="4" t="n">
        <v>0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0</v>
      </c>
      <c r="G184" s="4" t="n">
        <v>0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0</v>
      </c>
      <c r="G185" s="4" t="n">
        <v>0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0</v>
      </c>
      <c r="G186" s="4" t="n">
        <v>0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0</v>
      </c>
      <c r="G187" s="4" t="n">
        <v>0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0</v>
      </c>
      <c r="G188" s="4" t="n">
        <v>0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0</v>
      </c>
      <c r="G189" s="4" t="n">
        <v>0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0</v>
      </c>
      <c r="G190" s="4" t="n">
        <v>0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0</v>
      </c>
      <c r="G191" s="4" t="n">
        <v>0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0</v>
      </c>
      <c r="G192" s="4" t="n">
        <v>0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0</v>
      </c>
      <c r="G193" s="4" t="n">
        <v>0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0</v>
      </c>
      <c r="G194" s="4" t="n">
        <v>0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0</v>
      </c>
      <c r="G195" s="4" t="n">
        <v>0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0</v>
      </c>
      <c r="G196" s="4" t="n">
        <v>0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0</v>
      </c>
      <c r="G197" s="4" t="n">
        <v>0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0</v>
      </c>
      <c r="G198" s="4" t="n">
        <v>0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0</v>
      </c>
      <c r="G199" s="4" t="n">
        <v>0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0</v>
      </c>
      <c r="G200" s="4" t="n">
        <v>0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0</v>
      </c>
      <c r="G201" s="4" t="n">
        <v>0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0</v>
      </c>
      <c r="G20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14"/>
    <col collapsed="false" customWidth="true" hidden="false" outlineLevel="0" max="6" min="4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12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6729070007237</v>
      </c>
      <c r="K3" s="4" t="n">
        <v>6.94353774322467E-011</v>
      </c>
      <c r="L3" s="4" t="n">
        <v>1.84673288355822E+038</v>
      </c>
      <c r="M3" s="4" t="n">
        <v>1.84673288355822E+038</v>
      </c>
    </row>
    <row r="4" customFormat="false" ht="12.75" hidden="false" customHeight="false" outlineLevel="0" collapsed="false">
      <c r="A4" s="3" t="s">
        <v>15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4.3039141136883</v>
      </c>
      <c r="K4" s="4" t="n">
        <v>6.94353774322467E-011</v>
      </c>
      <c r="L4" s="4" t="n">
        <v>5.54019865067468E+038</v>
      </c>
      <c r="M4" s="4" t="n">
        <v>7.38693153423285E+038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6.813779299185</v>
      </c>
      <c r="K5" s="4" t="n">
        <v>6.94353774322467E-011</v>
      </c>
      <c r="L5" s="4" t="n">
        <v>9.23366441779117E+038</v>
      </c>
      <c r="M5" s="4" t="n">
        <v>1.66205959520241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69.340179031563</v>
      </c>
      <c r="K6" s="4" t="n">
        <v>6.94353774322467E-011</v>
      </c>
      <c r="L6" s="4" t="n">
        <v>1.29271301849076E+039</v>
      </c>
      <c r="M6" s="4" t="n">
        <v>2.95477261369315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1.887763086462</v>
      </c>
      <c r="K7" s="4" t="n">
        <v>6.94353774322467E-011</v>
      </c>
      <c r="L7" s="4" t="n">
        <v>1.6620595952024E+039</v>
      </c>
      <c r="M7" s="4" t="n">
        <v>4.61683220889554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4.516691821869</v>
      </c>
      <c r="K8" s="4" t="n">
        <v>6.94353774322467E-011</v>
      </c>
      <c r="L8" s="4" t="n">
        <v>2.03140617191403E+039</v>
      </c>
      <c r="M8" s="4" t="n">
        <v>6.64823838080963E+039</v>
      </c>
    </row>
    <row r="9" customFormat="false" ht="12.75" hidden="false" customHeight="false" outlineLevel="0" collapsed="false">
      <c r="A9" s="3" t="s">
        <v>20</v>
      </c>
      <c r="B9" s="4" t="n">
        <v>6.94353774322467E-011</v>
      </c>
      <c r="C9" s="0" t="n">
        <v>7000</v>
      </c>
      <c r="D9" s="4" t="n">
        <v>6.94353774322467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39.08642041154</v>
      </c>
      <c r="K9" s="4" t="n">
        <v>6.94353774322467E-011</v>
      </c>
      <c r="L9" s="4" t="n">
        <v>2.40075274862568E+039</v>
      </c>
      <c r="M9" s="4" t="n">
        <v>9.04899112943542E+039</v>
      </c>
    </row>
    <row r="10" customFormat="false" ht="12.75" hidden="false" customHeight="false" outlineLevel="0" collapsed="false">
      <c r="A10" s="5" t="s">
        <v>21</v>
      </c>
      <c r="B10" s="4" t="n">
        <v>4.11811897195168E-012</v>
      </c>
      <c r="C10" s="0" t="n">
        <v>8000</v>
      </c>
      <c r="D10" s="4" t="n">
        <v>6.77210118550986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26.887805444981</v>
      </c>
      <c r="K10" s="4" t="n">
        <v>6.77210118550986E-011</v>
      </c>
      <c r="L10" s="4" t="n">
        <v>2.70170532930451E+039</v>
      </c>
      <c r="M10" s="4" t="n">
        <v>1.175069645874E+040</v>
      </c>
    </row>
    <row r="11" customFormat="false" ht="12.75" hidden="false" customHeight="false" outlineLevel="0" collapsed="false">
      <c r="A11" s="3" t="s">
        <v>22</v>
      </c>
      <c r="B11" s="0" t="n">
        <v>40000</v>
      </c>
      <c r="C11" s="0" t="n">
        <v>9000</v>
      </c>
      <c r="D11" s="4" t="n">
        <v>6.60489741148659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17.400093215754</v>
      </c>
      <c r="K11" s="4" t="n">
        <v>6.60489741148659E-011</v>
      </c>
      <c r="L11" s="4" t="n">
        <v>2.98633331865715E+039</v>
      </c>
      <c r="M11" s="4" t="n">
        <v>1.47370297773972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6.44182191335315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09.98468456376</v>
      </c>
      <c r="K12" s="4" t="n">
        <v>6.44182191335315E-011</v>
      </c>
      <c r="L12" s="4" t="n">
        <v>3.25525936704877E+039</v>
      </c>
      <c r="M12" s="4" t="n">
        <v>1.79922891444461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6.28277276361465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204.185964718758</v>
      </c>
      <c r="K13" s="4" t="n">
        <v>6.28277276361465E-011</v>
      </c>
      <c r="L13" s="4" t="n">
        <v>3.50908532973793E+039</v>
      </c>
      <c r="M13" s="4" t="n">
        <v>2.1501374474184E+040</v>
      </c>
    </row>
    <row r="14" customFormat="false" ht="12.75" hidden="false" customHeight="false" outlineLevel="0" collapsed="false">
      <c r="A14" s="0" t="s">
        <v>25</v>
      </c>
      <c r="B14" s="4" t="n">
        <v>5.56355926568441E+041</v>
      </c>
      <c r="C14" s="0" t="n">
        <v>12000</v>
      </c>
      <c r="D14" s="4" t="n">
        <v>6.12765055137501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199.672021705937</v>
      </c>
      <c r="K14" s="4" t="n">
        <v>6.12765055137501E-011</v>
      </c>
      <c r="L14" s="4" t="n">
        <v>3.7483929141749E+039</v>
      </c>
      <c r="M14" s="4" t="n">
        <v>2.52497673883589E+040</v>
      </c>
    </row>
    <row r="15" customFormat="false" ht="12.75" hidden="false" customHeight="false" outlineLevel="0" collapsed="false">
      <c r="A15" s="0" t="s">
        <v>26</v>
      </c>
      <c r="B15" s="4" t="n">
        <v>0</v>
      </c>
      <c r="C15" s="0" t="n">
        <v>13000</v>
      </c>
      <c r="D15" s="4" t="n">
        <v>5.97635832020192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196.19372698726</v>
      </c>
      <c r="K15" s="4" t="n">
        <v>5.97635832020192E-011</v>
      </c>
      <c r="L15" s="4" t="n">
        <v>3.97374430801251E+039</v>
      </c>
      <c r="M15" s="4" t="n">
        <v>2.92235116963718E+040</v>
      </c>
    </row>
    <row r="16" customFormat="false" ht="12.75" hidden="false" customHeight="false" outlineLevel="0" collapsed="false">
      <c r="A16" s="0" t="s">
        <v>27</v>
      </c>
      <c r="B16" s="6" t="n">
        <v>0</v>
      </c>
      <c r="C16" s="0" t="n">
        <v>14000</v>
      </c>
      <c r="D16" s="4" t="n">
        <v>5.82880150752593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193.559153226001</v>
      </c>
      <c r="K16" s="4" t="n">
        <v>5.82880150752593E-011</v>
      </c>
      <c r="L16" s="4" t="n">
        <v>4.18568278838845E+039</v>
      </c>
      <c r="M16" s="4" t="n">
        <v>3.34091944847598E+040</v>
      </c>
    </row>
    <row r="17" customFormat="false" ht="12.75" hidden="false" customHeight="false" outlineLevel="0" collapsed="false">
      <c r="A17" s="0" t="s">
        <v>29</v>
      </c>
      <c r="C17" s="0" t="n">
        <v>15000</v>
      </c>
      <c r="D17" s="4" t="n">
        <v>5.68488788553573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191.617278788207</v>
      </c>
      <c r="K17" s="4" t="n">
        <v>5.68488788553573E-011</v>
      </c>
      <c r="L17" s="4" t="n">
        <v>4.38473331301952E+039</v>
      </c>
      <c r="M17" s="4" t="n">
        <v>3.77939277977792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4" t="n">
        <v>5.54452750353278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190.247250116146</v>
      </c>
      <c r="K18" s="4" t="n">
        <v>5.54452750353278E-011</v>
      </c>
      <c r="L18" s="4" t="n">
        <v>4.57140309363625E+039</v>
      </c>
      <c r="M18" s="4" t="n">
        <v>4.23653308914158E+040</v>
      </c>
    </row>
    <row r="19" customFormat="false" ht="12.75" hidden="false" customHeight="false" outlineLevel="0" collapsed="false">
      <c r="C19" s="0" t="n">
        <v>17000</v>
      </c>
      <c r="D19" s="4" t="n">
        <v>5.40763263170923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89.351054138355</v>
      </c>
      <c r="K19" s="4" t="n">
        <v>5.40763263170923E-011</v>
      </c>
      <c r="L19" s="4" t="n">
        <v>4.74618215226822E+039</v>
      </c>
      <c r="M19" s="4" t="n">
        <v>4.71115130436836E+040</v>
      </c>
    </row>
    <row r="20" customFormat="false" ht="12.75" hidden="false" customHeight="false" outlineLevel="0" collapsed="false">
      <c r="C20" s="0" t="n">
        <v>18000</v>
      </c>
      <c r="D20" s="4" t="n">
        <v>5.27411770631387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88.848351699925</v>
      </c>
      <c r="K20" s="4" t="n">
        <v>5.27411770631387E-011</v>
      </c>
      <c r="L20" s="4" t="n">
        <v>4.90954386087789E+039</v>
      </c>
      <c r="M20" s="4" t="n">
        <v>5.20210569045613E+040</v>
      </c>
    </row>
    <row r="21" customFormat="false" ht="12.75" hidden="false" customHeight="false" outlineLevel="0" collapsed="false">
      <c r="C21" s="0" t="n">
        <v>19000</v>
      </c>
      <c r="D21" s="4" t="n">
        <v>5.14389927617205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88.672726849688</v>
      </c>
      <c r="K21" s="4" t="n">
        <v>5.14389927617205E-011</v>
      </c>
      <c r="L21" s="4" t="n">
        <v>5.06194546482643E+039</v>
      </c>
      <c r="M21" s="4" t="n">
        <v>5.70830023693877E+040</v>
      </c>
    </row>
    <row r="22" customFormat="false" ht="12.75" hidden="false" customHeight="false" outlineLevel="0" collapsed="false">
      <c r="C22" s="0" t="n">
        <v>20000</v>
      </c>
      <c r="D22" s="4" t="n">
        <v>5.01689595052597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88.768893998927</v>
      </c>
      <c r="K22" s="4" t="n">
        <v>5.01689595052597E-011</v>
      </c>
      <c r="L22" s="4" t="n">
        <v>5.20382859064035E+039</v>
      </c>
      <c r="M22" s="4" t="n">
        <v>6.22868309600271E+040</v>
      </c>
    </row>
    <row r="23" customFormat="false" ht="12.75" hidden="false" customHeight="false" outlineLevel="0" collapsed="false">
      <c r="C23" s="0" t="n">
        <v>21000</v>
      </c>
      <c r="D23" s="4" t="n">
        <v>4.89302834816278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89.090572741782</v>
      </c>
      <c r="K23" s="4" t="n">
        <v>4.89302834816278E-011</v>
      </c>
      <c r="L23" s="4" t="n">
        <v>5.33561973853504E+039</v>
      </c>
      <c r="M23" s="4" t="n">
        <v>6.76224506985623E+040</v>
      </c>
    </row>
    <row r="24" customFormat="false" ht="12.75" hidden="false" customHeight="false" outlineLevel="0" collapsed="false">
      <c r="C24" s="0" t="n">
        <v>22000</v>
      </c>
      <c r="D24" s="4" t="n">
        <v>4.77221904779878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89.598840837762</v>
      </c>
      <c r="K24" s="4" t="n">
        <v>4.77221904779878E-011</v>
      </c>
      <c r="L24" s="4" t="n">
        <v>5.45773076013931E+039</v>
      </c>
      <c r="M24" s="4" t="n">
        <v>7.30801814587015E+040</v>
      </c>
    </row>
    <row r="25" customFormat="false" ht="12.75" hidden="false" customHeight="false" outlineLevel="0" collapsed="false">
      <c r="C25" s="0" t="n">
        <v>23000</v>
      </c>
      <c r="D25" s="4" t="n">
        <v>4.65439253968856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90.260838006236</v>
      </c>
      <c r="K25" s="4" t="n">
        <v>4.65439253968856E-011</v>
      </c>
      <c r="L25" s="4" t="n">
        <v>5.57055932185024E+039</v>
      </c>
      <c r="M25" s="4" t="n">
        <v>7.86507407805514E+040</v>
      </c>
    </row>
    <row r="26" customFormat="false" ht="12.75" hidden="false" customHeight="false" outlineLevel="0" collapsed="false">
      <c r="C26" s="0" t="n">
        <v>24000</v>
      </c>
      <c r="D26" s="4" t="n">
        <v>4.53947517842898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91.048732604186</v>
      </c>
      <c r="K26" s="4" t="n">
        <v>4.53947517842898E-011</v>
      </c>
      <c r="L26" s="4" t="n">
        <v>5.67448935423761E+039</v>
      </c>
      <c r="M26" s="4" t="n">
        <v>8.4325230134789E+040</v>
      </c>
    </row>
    <row r="27" customFormat="false" ht="12.75" hidden="false" customHeight="false" outlineLevel="0" collapsed="false">
      <c r="C27" s="0" t="n">
        <v>25000</v>
      </c>
      <c r="D27" s="4" t="n">
        <v>4.42739513692837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191.938888942437</v>
      </c>
      <c r="K27" s="4" t="n">
        <v>4.42739513692837E-011</v>
      </c>
      <c r="L27" s="4" t="n">
        <v>5.76989148790363E+039</v>
      </c>
      <c r="M27" s="4" t="n">
        <v>9.00951216226929E+040</v>
      </c>
    </row>
    <row r="28" customFormat="false" ht="12.75" hidden="false" customHeight="false" outlineLevel="0" collapsed="false">
      <c r="C28" s="0" t="n">
        <v>26000</v>
      </c>
      <c r="D28" s="4" t="n">
        <v>4.31808236151227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192.911190165594</v>
      </c>
      <c r="K28" s="4" t="n">
        <v>4.31808236151227E-011</v>
      </c>
      <c r="L28" s="4" t="n">
        <v>5.85712347619378E+039</v>
      </c>
      <c r="M28" s="4" t="n">
        <v>9.5952245098886E+040</v>
      </c>
    </row>
    <row r="29" customFormat="false" ht="12.75" hidden="false" customHeight="false" outlineLevel="0" collapsed="false">
      <c r="C29" s="0" t="n">
        <v>27000</v>
      </c>
      <c r="D29" s="4" t="n">
        <v>4.21146852813763E-011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193.94848338263</v>
      </c>
      <c r="K29" s="4" t="n">
        <v>4.21146852813763E-011</v>
      </c>
      <c r="L29" s="4" t="n">
        <v>5.93653060514116E+039</v>
      </c>
      <c r="M29" s="4" t="n">
        <v>1.01888775704027E+041</v>
      </c>
    </row>
    <row r="30" customFormat="false" ht="12.75" hidden="false" customHeight="false" outlineLevel="0" collapsed="false">
      <c r="C30" s="0" t="n">
        <v>28000</v>
      </c>
      <c r="D30" s="4" t="n">
        <v>4.107486999688E-011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195.036121978408</v>
      </c>
      <c r="K30" s="4" t="n">
        <v>4.107486999688E-011</v>
      </c>
      <c r="L30" s="4" t="n">
        <v>6.00844609101809E+039</v>
      </c>
      <c r="M30" s="4" t="n">
        <v>1.07897221795045E+041</v>
      </c>
    </row>
    <row r="31" customFormat="false" ht="12.75" hidden="false" customHeight="false" outlineLevel="0" collapsed="false">
      <c r="C31" s="0" t="n">
        <v>29000</v>
      </c>
      <c r="D31" s="4" t="n">
        <v>4.00607278432323E-011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196.161585937478</v>
      </c>
      <c r="K31" s="4" t="n">
        <v>4.00607278432323E-011</v>
      </c>
      <c r="L31" s="4" t="n">
        <v>6.07319146585623E+039</v>
      </c>
      <c r="M31" s="4" t="n">
        <v>1.13970413260901E+041</v>
      </c>
    </row>
    <row r="32" customFormat="false" ht="12.75" hidden="false" customHeight="false" outlineLevel="0" collapsed="false">
      <c r="C32" s="0" t="n">
        <v>30000</v>
      </c>
      <c r="D32" s="4" t="n">
        <v>3.90716249485739E-011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197.31416531867</v>
      </c>
      <c r="K32" s="4" t="n">
        <v>3.90716249485739E-011</v>
      </c>
      <c r="L32" s="4" t="n">
        <v>6.13107695128835E+039</v>
      </c>
      <c r="M32" s="4" t="n">
        <v>1.2010149021219E+041</v>
      </c>
    </row>
    <row r="33" customFormat="false" ht="12.75" hidden="false" customHeight="false" outlineLevel="0" collapsed="false">
      <c r="C33" s="0" t="n">
        <v>31000</v>
      </c>
      <c r="D33" s="4" t="n">
        <v>3.81069430913976E-011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198.484695218793</v>
      </c>
      <c r="K33" s="4" t="n">
        <v>3.81069430913976E-011</v>
      </c>
      <c r="L33" s="4" t="n">
        <v>6.18240182105078E+039</v>
      </c>
      <c r="M33" s="4" t="n">
        <v>1.26283892033242E+041</v>
      </c>
    </row>
    <row r="34" customFormat="false" ht="12.75" hidden="false" customHeight="false" outlineLevel="0" collapsed="false">
      <c r="C34" s="0" t="n">
        <v>32000</v>
      </c>
      <c r="D34" s="4" t="n">
        <v>3.71660793141396E-011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199.665332978823</v>
      </c>
      <c r="K34" s="4" t="n">
        <v>3.71660793141396E-011</v>
      </c>
      <c r="L34" s="4" t="n">
        <v>6.2274547524821E+039</v>
      </c>
      <c r="M34" s="4" t="n">
        <v>1.32511346785724E+041</v>
      </c>
    </row>
    <row r="35" customFormat="false" ht="12.75" hidden="false" customHeight="false" outlineLevel="0" collapsed="false">
      <c r="C35" s="0" t="n">
        <v>33000</v>
      </c>
      <c r="D35" s="4" t="n">
        <v>3.62484455463116E-011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200.849370234787</v>
      </c>
      <c r="K35" s="4" t="n">
        <v>3.62484455463116E-011</v>
      </c>
      <c r="L35" s="4" t="n">
        <v>6.26651416733719E+039</v>
      </c>
      <c r="M35" s="4" t="n">
        <v>1.3877786095306E+041</v>
      </c>
    </row>
    <row r="36" customFormat="false" ht="12.75" hidden="false" customHeight="false" outlineLevel="0" collapsed="false">
      <c r="C36" s="0" t="n">
        <v>34000</v>
      </c>
      <c r="D36" s="4" t="n">
        <v>3.53534682369369E-011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202.031073848576</v>
      </c>
      <c r="K36" s="4" t="n">
        <v>3.53534682369369E-011</v>
      </c>
      <c r="L36" s="4" t="n">
        <v>6.29984856223209E+039</v>
      </c>
      <c r="M36" s="4" t="n">
        <v>1.45077709515293E+041</v>
      </c>
    </row>
    <row r="37" customFormat="false" ht="12.75" hidden="false" customHeight="false" outlineLevel="0" collapsed="false">
      <c r="C37" s="0" t="n">
        <v>35000</v>
      </c>
      <c r="D37" s="4" t="n">
        <v>3.44805879960634E-011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203.20555087697</v>
      </c>
      <c r="K37" s="4" t="n">
        <v>3.44805879960634E-011</v>
      </c>
      <c r="L37" s="4" t="n">
        <v>6.32771682902305E+039</v>
      </c>
      <c r="M37" s="4" t="n">
        <v>1.51405426344316E+041</v>
      </c>
    </row>
    <row r="38" customFormat="false" ht="12.75" hidden="false" customHeight="false" outlineLevel="0" collapsed="false">
      <c r="C38" s="0" t="n">
        <v>36000</v>
      </c>
      <c r="D38" s="4" t="n">
        <v>3.36292592451258E-011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204.368633625704</v>
      </c>
      <c r="K38" s="4" t="n">
        <v>3.36292592451258E-011</v>
      </c>
      <c r="L38" s="4" t="n">
        <v>6.35036856541572E+039</v>
      </c>
      <c r="M38" s="4" t="n">
        <v>1.57755794909732E+041</v>
      </c>
    </row>
    <row r="39" customFormat="false" ht="12.75" hidden="false" customHeight="false" outlineLevel="0" collapsed="false">
      <c r="C39" s="0" t="n">
        <v>37000</v>
      </c>
      <c r="D39" s="4" t="n">
        <v>3.27989498759416E-011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205.516781544249</v>
      </c>
      <c r="K39" s="4" t="n">
        <v>3.27989498759416E-011</v>
      </c>
      <c r="L39" s="4" t="n">
        <v>6.36804437609102E+039</v>
      </c>
      <c r="M39" s="4" t="n">
        <v>1.64123839285824E+041</v>
      </c>
    </row>
    <row r="40" customFormat="false" ht="12.75" hidden="false" customHeight="false" outlineLevel="0" collapsed="false">
      <c r="C40" s="0" t="n">
        <v>38000</v>
      </c>
      <c r="D40" s="4" t="n">
        <v>3.19891409181263E-011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206.646997286664</v>
      </c>
      <c r="K40" s="4" t="n">
        <v>3.19891409181263E-011</v>
      </c>
      <c r="L40" s="4" t="n">
        <v>6.380976164628E+039</v>
      </c>
      <c r="M40" s="4" t="n">
        <v>1.70504815450452E+041</v>
      </c>
    </row>
    <row r="41" customFormat="false" ht="12.75" hidden="false" customHeight="false" outlineLevel="0" collapsed="false">
      <c r="C41" s="0" t="n">
        <v>39000</v>
      </c>
      <c r="D41" s="4" t="n">
        <v>3.11993262147197E-011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207.756754724486</v>
      </c>
      <c r="K41" s="4" t="n">
        <v>3.11993262147197E-011</v>
      </c>
      <c r="L41" s="4" t="n">
        <v>6.38938741649228E+039</v>
      </c>
      <c r="M41" s="4" t="n">
        <v>1.76894202866943E+041</v>
      </c>
    </row>
    <row r="42" customFormat="false" ht="12.75" hidden="false" customHeight="false" outlineLevel="0" collapsed="false">
      <c r="C42" s="0" t="n">
        <v>40000</v>
      </c>
      <c r="D42" s="4" t="n">
        <v>3.04290121058216E-011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208.843937072206</v>
      </c>
      <c r="K42" s="4" t="n">
        <v>3.04290121058216E-011</v>
      </c>
      <c r="L42" s="4" t="n">
        <v>6.39349347335618E+039</v>
      </c>
      <c r="M42" s="4" t="n">
        <v>1.83287696340301E+041</v>
      </c>
    </row>
    <row r="43" customFormat="false" ht="12.75" hidden="false" customHeight="false" outlineLevel="0" collapsed="false">
      <c r="C43" s="0" t="n">
        <v>41000</v>
      </c>
      <c r="D43" s="4" t="n">
        <v>2.96777171200379E-011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209.906783591959</v>
      </c>
      <c r="K43" s="4" t="n">
        <v>2.96777171200379E-011</v>
      </c>
      <c r="L43" s="4" t="n">
        <v>6.39350179900346E+039</v>
      </c>
      <c r="M43" s="4" t="n">
        <v>1.89681198139304E+041</v>
      </c>
    </row>
    <row r="44" customFormat="false" ht="12.75" hidden="false" customHeight="false" outlineLevel="0" collapsed="false">
      <c r="C44" s="0" t="n">
        <v>42000</v>
      </c>
      <c r="D44" s="4" t="n">
        <v>2.89449716735459E-011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210.943843595177</v>
      </c>
      <c r="K44" s="4" t="n">
        <v>2.89449716735459E-011</v>
      </c>
      <c r="L44" s="4" t="n">
        <v>6.38961223706838E+039</v>
      </c>
      <c r="M44" s="4" t="n">
        <v>1.96070810376367E+041</v>
      </c>
    </row>
    <row r="45" customFormat="false" ht="12.75" hidden="false" customHeight="false" outlineLevel="0" collapsed="false">
      <c r="C45" s="0" t="n">
        <v>43000</v>
      </c>
      <c r="D45" s="4" t="n">
        <v>2.82303177765886E-011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211.953936665927</v>
      </c>
      <c r="K45" s="4" t="n">
        <v>2.82303177765886E-011</v>
      </c>
      <c r="L45" s="4" t="n">
        <v>6.38201726085038E+039</v>
      </c>
      <c r="M45" s="4" t="n">
        <v>2.02452827637211E+041</v>
      </c>
    </row>
    <row r="46" customFormat="false" ht="12.75" hidden="false" customHeight="false" outlineLevel="0" collapsed="false">
      <c r="C46" s="0" t="n">
        <v>44000</v>
      </c>
      <c r="D46" s="4" t="n">
        <v>2.75333087472165E-011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212.936118201683</v>
      </c>
      <c r="K46" s="4" t="n">
        <v>2.75333087472165E-011</v>
      </c>
      <c r="L46" s="4" t="n">
        <v>6.3709022154372E+039</v>
      </c>
      <c r="M46" s="4" t="n">
        <v>2.08823729852648E+041</v>
      </c>
    </row>
    <row r="47" customFormat="false" ht="12.75" hidden="false" customHeight="false" outlineLevel="0" collapsed="false">
      <c r="C47" s="0" t="n">
        <v>45000</v>
      </c>
      <c r="D47" s="4" t="n">
        <v>2.68535089320967E-011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213.889649509185</v>
      </c>
      <c r="K47" s="4" t="n">
        <v>2.68535089320967E-011</v>
      </c>
      <c r="L47" s="4" t="n">
        <v>6.35644555236609E+039</v>
      </c>
      <c r="M47" s="4" t="n">
        <v>2.15180175405013E+041</v>
      </c>
    </row>
    <row r="48" customFormat="false" ht="12.75" hidden="false" customHeight="false" outlineLevel="0" collapsed="false">
      <c r="C48" s="0" t="n">
        <v>46000</v>
      </c>
      <c r="D48" s="4" t="n">
        <v>2.61904934342153E-011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214.813971811093</v>
      </c>
      <c r="K48" s="4" t="n">
        <v>2.61904934342153E-011</v>
      </c>
      <c r="L48" s="4" t="n">
        <v>6.33881905704138E+039</v>
      </c>
      <c r="M48" s="4" t="n">
        <v>2.21518994462053E+041</v>
      </c>
    </row>
    <row r="49" customFormat="false" ht="12.75" hidden="false" customHeight="false" outlineLevel="0" collapsed="false">
      <c r="C49" s="0" t="n">
        <v>47000</v>
      </c>
      <c r="D49" s="4" t="n">
        <v>2.55438478473031E-011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215.70868361762</v>
      </c>
      <c r="K49" s="4" t="n">
        <v>2.55438478473031E-011</v>
      </c>
      <c r="L49" s="4" t="n">
        <v>6.31818806912582E+039</v>
      </c>
      <c r="M49" s="4" t="n">
        <v>2.2783718253118E+041</v>
      </c>
    </row>
    <row r="50" customFormat="false" ht="12.75" hidden="false" customHeight="false" outlineLevel="0" collapsed="false">
      <c r="C50" s="0" t="n">
        <v>48000</v>
      </c>
      <c r="D50" s="4" t="n">
        <v>2.49131679968183E-011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216.573520999693</v>
      </c>
      <c r="K50" s="4" t="n">
        <v>2.49131679968183E-011</v>
      </c>
      <c r="L50" s="4" t="n">
        <v>6.29471169611151E+039</v>
      </c>
      <c r="M50" s="4" t="n">
        <v>2.3413189422729E+041</v>
      </c>
    </row>
    <row r="51" customFormat="false" ht="12.75" hidden="false" customHeight="false" outlineLevel="0" collapsed="false">
      <c r="C51" s="0" t="n">
        <v>49000</v>
      </c>
      <c r="D51" s="4" t="n">
        <v>2.42980596873239E-011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217.408340369341</v>
      </c>
      <c r="K51" s="4" t="n">
        <v>2.42980596873239E-011</v>
      </c>
      <c r="L51" s="4" t="n">
        <v>6.26854302027456E+039</v>
      </c>
      <c r="M51" s="4" t="n">
        <v>2.40400437247564E+041</v>
      </c>
    </row>
    <row r="52" customFormat="false" ht="12.75" hidden="false" customHeight="false" outlineLevel="0" collapsed="false">
      <c r="C52" s="0" t="n">
        <v>50000</v>
      </c>
      <c r="D52" s="4" t="n">
        <v>2.36981384561031E-011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218.213103431033</v>
      </c>
      <c r="K52" s="4" t="n">
        <v>2.36981384561031E-011</v>
      </c>
      <c r="L52" s="4" t="n">
        <v>6.23982929920964E+039</v>
      </c>
      <c r="M52" s="4" t="n">
        <v>2.46640266546772E+041</v>
      </c>
    </row>
    <row r="53" customFormat="false" ht="12.75" hidden="false" customHeight="false" outlineLevel="0" collapsed="false">
      <c r="C53" s="0" t="n">
        <v>51000</v>
      </c>
      <c r="D53" s="4" t="n">
        <v>2.31130293328571E-011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218.987864016719</v>
      </c>
      <c r="K53" s="4" t="n">
        <v>2.31130293328571E-011</v>
      </c>
      <c r="L53" s="4" t="n">
        <v>6.20871216013411E+039</v>
      </c>
      <c r="M53" s="4" t="n">
        <v>2.52848978706904E+041</v>
      </c>
    </row>
    <row r="54" customFormat="false" ht="12.75" hidden="false" customHeight="false" outlineLevel="0" collapsed="false">
      <c r="C54" s="0" t="n">
        <v>52000</v>
      </c>
      <c r="D54" s="4" t="n">
        <v>2.25423666053372E-011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219.732756558647</v>
      </c>
      <c r="K54" s="4" t="n">
        <v>2.25423666053372E-011</v>
      </c>
      <c r="L54" s="4" t="n">
        <v>6.17532778814945E+039</v>
      </c>
      <c r="M54" s="4" t="n">
        <v>2.59024306495053E+041</v>
      </c>
    </row>
    <row r="55" customFormat="false" ht="12.75" hidden="false" customHeight="false" outlineLevel="0" collapsed="false">
      <c r="C55" s="0" t="n">
        <v>53000</v>
      </c>
      <c r="D55" s="4" t="n">
        <v>2.19857935907618E-011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220.447985989077</v>
      </c>
      <c r="K55" s="4" t="n">
        <v>2.19857935907618E-011</v>
      </c>
      <c r="L55" s="4" t="n">
        <v>6.13980710863738E+039</v>
      </c>
      <c r="M55" s="4" t="n">
        <v>2.65164113603689E+041</v>
      </c>
    </row>
    <row r="56" customFormat="false" ht="12.75" hidden="false" customHeight="false" outlineLevel="0" collapsed="false">
      <c r="C56" s="0" t="n">
        <v>54000</v>
      </c>
      <c r="D56" s="4" t="n">
        <v>2.1442962412879E-011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221.133818885734</v>
      </c>
      <c r="K56" s="4" t="n">
        <v>2.1442962412879E-011</v>
      </c>
      <c r="L56" s="4" t="n">
        <v>6.10227596396738E+039</v>
      </c>
      <c r="M56" s="4" t="n">
        <v>2.71266389567656E+041</v>
      </c>
    </row>
    <row r="57" customFormat="false" ht="12.75" hidden="false" customHeight="false" outlineLevel="0" collapsed="false">
      <c r="C57" s="0" t="n">
        <v>55000</v>
      </c>
      <c r="D57" s="4" t="n">
        <v>2.09135337845319E-011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221.790575707141</v>
      </c>
      <c r="K57" s="4" t="n">
        <v>2.09135337845319E-011</v>
      </c>
      <c r="L57" s="4" t="n">
        <v>6.06285528468477E+039</v>
      </c>
      <c r="M57" s="4" t="n">
        <v>2.77329244852344E+041</v>
      </c>
    </row>
    <row r="58" customFormat="false" ht="12.75" hidden="false" customHeight="false" outlineLevel="0" collapsed="false">
      <c r="C58" s="0" t="n">
        <v>56000</v>
      </c>
      <c r="D58" s="4" t="n">
        <v>2.03971767955933E-011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222.418623983546</v>
      </c>
      <c r="K58" s="4" t="n">
        <v>2.03971767955933E-011</v>
      </c>
      <c r="L58" s="4" t="n">
        <v>6.02166125534359E+039</v>
      </c>
      <c r="M58" s="4" t="n">
        <v>2.83350906107689E+041</v>
      </c>
    </row>
    <row r="59" customFormat="false" ht="12.75" hidden="false" customHeight="false" outlineLevel="0" collapsed="false">
      <c r="C59" s="0" t="n">
        <v>57000</v>
      </c>
      <c r="D59" s="4" t="n">
        <v>1.98935687061365E-011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223.018372347566</v>
      </c>
      <c r="K59" s="4" t="n">
        <v>1.98935687061365E-011</v>
      </c>
      <c r="L59" s="4" t="n">
        <v>5.97880547514537E+039</v>
      </c>
      <c r="M59" s="4" t="n">
        <v>2.89329711582833E+041</v>
      </c>
    </row>
    <row r="60" customFormat="false" ht="12.75" hidden="false" customHeight="false" outlineLevel="0" collapsed="false">
      <c r="C60" s="0" t="n">
        <v>58000</v>
      </c>
      <c r="D60" s="4" t="n">
        <v>1.94023947447116E-011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223.590265304523</v>
      </c>
      <c r="K60" s="4" t="n">
        <v>1.94023947447116E-011</v>
      </c>
      <c r="L60" s="4" t="n">
        <v>5.93439511353832E+039</v>
      </c>
      <c r="M60" s="4" t="n">
        <v>2.9526410669637E+041</v>
      </c>
    </row>
    <row r="61" customFormat="false" ht="12.75" hidden="false" customHeight="false" outlineLevel="0" collapsed="false">
      <c r="C61" s="0" t="n">
        <v>59000</v>
      </c>
      <c r="D61" s="4" t="n">
        <v>1.89233479116036E-011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224.134778655968</v>
      </c>
      <c r="K61" s="4" t="n">
        <v>1.89233479116036E-011</v>
      </c>
      <c r="L61" s="4" t="n">
        <v>5.88853306092861E+039</v>
      </c>
      <c r="M61" s="4" t="n">
        <v>3.01152639757291E+041</v>
      </c>
    </row>
    <row r="62" customFormat="false" ht="12.75" hidden="false" customHeight="false" outlineLevel="0" collapsed="false">
      <c r="C62" s="0" t="n">
        <v>60000</v>
      </c>
      <c r="D62" s="4" t="n">
        <v>1.84561287869477E-011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224.652415501628</v>
      </c>
      <c r="K62" s="4" t="n">
        <v>1.84561287869477E-011</v>
      </c>
      <c r="L62" s="4" t="n">
        <v>5.84131807464955E+039</v>
      </c>
      <c r="M62" s="4" t="n">
        <v>3.06993957831938E+041</v>
      </c>
    </row>
    <row r="63" customFormat="false" ht="12.75" hidden="false" customHeight="false" outlineLevel="0" collapsed="false">
      <c r="C63" s="0" t="n">
        <v>61000</v>
      </c>
      <c r="D63" s="4" t="n">
        <v>1.80004453435815E-011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225.143702755112</v>
      </c>
      <c r="K63" s="4" t="n">
        <v>1.80004453435815E-011</v>
      </c>
      <c r="L63" s="4" t="n">
        <v>5.79284492033136E+039</v>
      </c>
      <c r="M63" s="4" t="n">
        <v>3.12786802752271E+041</v>
      </c>
    </row>
    <row r="64" customFormat="false" ht="12.75" hidden="false" customHeight="false" outlineLevel="0" collapsed="false">
      <c r="C64" s="0" t="n">
        <v>62000</v>
      </c>
      <c r="D64" s="4" t="n">
        <v>1.75560127645193E-011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225.609188117468</v>
      </c>
      <c r="K64" s="4" t="n">
        <v>1.75560127645193E-011</v>
      </c>
      <c r="L64" s="4" t="n">
        <v>5.74320450880979E+039</v>
      </c>
      <c r="M64" s="4" t="n">
        <v>3.18530007261081E+041</v>
      </c>
    </row>
    <row r="65" customFormat="false" ht="12.75" hidden="false" customHeight="false" outlineLevel="0" collapsed="false">
      <c r="C65" s="0" t="n">
        <v>63000</v>
      </c>
      <c r="D65" s="4" t="n">
        <v>1.71225532649316E-011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226.049437460357</v>
      </c>
      <c r="K65" s="4" t="n">
        <v>1.71225532649316E-011</v>
      </c>
      <c r="L65" s="4" t="n">
        <v>5.6924840287073E+039</v>
      </c>
      <c r="M65" s="4" t="n">
        <v>3.24222491289782E+041</v>
      </c>
    </row>
    <row r="66" customFormat="false" ht="12.75" hidden="false" customHeight="false" outlineLevel="0" collapsed="false">
      <c r="C66" s="0" t="n">
        <v>64000</v>
      </c>
      <c r="D66" s="4" t="n">
        <v>1.66997959185209E-011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226.465032577254</v>
      </c>
      <c r="K66" s="4" t="n">
        <v>1.66997959185209E-011</v>
      </c>
      <c r="L66" s="4" t="n">
        <v>5.6407670748174E+039</v>
      </c>
      <c r="M66" s="4" t="n">
        <v>3.29863258364597E+041</v>
      </c>
    </row>
    <row r="67" customFormat="false" ht="12.75" hidden="false" customHeight="false" outlineLevel="0" collapsed="false">
      <c r="C67" s="0" t="n">
        <v>65000</v>
      </c>
      <c r="D67" s="4" t="n">
        <v>1.62874764881837E-011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226.85656926699</v>
      </c>
      <c r="K67" s="4" t="n">
        <v>1.62874764881837E-011</v>
      </c>
      <c r="L67" s="4" t="n">
        <v>5.58813377241817E+039</v>
      </c>
      <c r="M67" s="4" t="n">
        <v>3.35451392137012E+041</v>
      </c>
    </row>
    <row r="68" customFormat="false" ht="12.75" hidden="false" customHeight="false" outlineLevel="0" collapsed="false">
      <c r="C68" s="0" t="n">
        <v>66000</v>
      </c>
      <c r="D68" s="4" t="n">
        <v>1.5885337260854E-011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227.224655719134</v>
      </c>
      <c r="K68" s="4" t="n">
        <v>1.5885337260854E-011</v>
      </c>
      <c r="L68" s="4" t="n">
        <v>5.53466089763832E+039</v>
      </c>
      <c r="M68" s="4" t="n">
        <v>3.40986053034653E+041</v>
      </c>
    </row>
    <row r="69" customFormat="false" ht="12.75" hidden="false" customHeight="false" outlineLevel="0" collapsed="false">
      <c r="C69" s="0" t="n">
        <v>67000</v>
      </c>
      <c r="D69" s="4" t="n">
        <v>1.54931268864239E-011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227.569911175377</v>
      </c>
      <c r="K69" s="4" t="n">
        <v>1.54931268864239E-011</v>
      </c>
      <c r="L69" s="4" t="n">
        <v>5.48042199399422E+039</v>
      </c>
      <c r="M69" s="4" t="n">
        <v>3.46466475028649E+041</v>
      </c>
    </row>
    <row r="70" customFormat="false" ht="12.75" hidden="false" customHeight="false" outlineLevel="0" collapsed="false">
      <c r="C70" s="0" t="n">
        <v>68000</v>
      </c>
      <c r="D70" s="4" t="n">
        <v>1.51106002206419E-011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227.892964845223</v>
      </c>
      <c r="K70" s="4" t="n">
        <v>1.51106002206419E-011</v>
      </c>
      <c r="L70" s="4" t="n">
        <v>5.42548748521423E+039</v>
      </c>
      <c r="M70" s="4" t="n">
        <v>3.51891962513862E+041</v>
      </c>
    </row>
    <row r="71" customFormat="false" ht="12.75" hidden="false" customHeight="false" outlineLevel="0" collapsed="false">
      <c r="C71" s="0" t="n">
        <v>69000</v>
      </c>
      <c r="D71" s="4" t="n">
        <v>1.47375181718895E-011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228.194455058136</v>
      </c>
      <c r="K71" s="4" t="n">
        <v>1.47375181718895E-011</v>
      </c>
      <c r="L71" s="4" t="n">
        <v>5.36992478446199E+039</v>
      </c>
      <c r="M71" s="4" t="n">
        <v>3.57261887298326E+041</v>
      </c>
    </row>
    <row r="72" customFormat="false" ht="12.75" hidden="false" customHeight="false" outlineLevel="0" collapsed="false">
      <c r="C72" s="0" t="n">
        <v>70000</v>
      </c>
      <c r="D72" s="4" t="n">
        <v>1.43736475517415E-011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228.475028637763</v>
      </c>
      <c r="K72" s="4" t="n">
        <v>1.43736475517415E-011</v>
      </c>
      <c r="L72" s="4" t="n">
        <v>5.3137984000686E+039</v>
      </c>
      <c r="M72" s="4" t="n">
        <v>3.62575685698383E+041</v>
      </c>
    </row>
    <row r="73" customFormat="false" ht="12.75" hidden="false" customHeight="false" outlineLevel="0" collapsed="false">
      <c r="C73" s="0" t="n">
        <v>71000</v>
      </c>
      <c r="D73" s="4" t="n">
        <v>1.40187609292153E-011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228.735340487163</v>
      </c>
      <c r="K73" s="4" t="n">
        <v>1.40187609292153E-011</v>
      </c>
      <c r="L73" s="4" t="n">
        <v>5.25717003787854E+039</v>
      </c>
      <c r="M73" s="4" t="n">
        <v>3.6783285573626E+041</v>
      </c>
    </row>
    <row r="74" customFormat="false" ht="12.75" hidden="false" customHeight="false" outlineLevel="0" collapsed="false">
      <c r="C74" s="0" t="n">
        <v>72000</v>
      </c>
      <c r="D74" s="4" t="n">
        <v>1.36726364886192E-011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228.976053377113</v>
      </c>
      <c r="K74" s="4" t="n">
        <v>1.36726364886192E-011</v>
      </c>
      <c r="L74" s="4" t="n">
        <v>5.20009870031248E+039</v>
      </c>
      <c r="M74" s="4" t="n">
        <v>3.73032954436574E+041</v>
      </c>
    </row>
    <row r="75" customFormat="false" ht="12.75" hidden="false" customHeight="false" outlineLevel="0" collapsed="false">
      <c r="C75" s="0" t="n">
        <v>73000</v>
      </c>
      <c r="D75" s="4" t="n">
        <v>1.33350578909106E-011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229.197837932587</v>
      </c>
      <c r="K75" s="4" t="n">
        <v>1.33350578909106E-011</v>
      </c>
      <c r="L75" s="4" t="n">
        <v>5.14264078224727E+039</v>
      </c>
      <c r="M75" s="4" t="n">
        <v>3.78175595218824E+041</v>
      </c>
    </row>
    <row r="76" customFormat="false" ht="12.75" hidden="false" customHeight="false" outlineLevel="0" collapsed="false">
      <c r="C76" s="0" t="n">
        <v>74000</v>
      </c>
      <c r="D76" s="4" t="n">
        <v>1.30058141384767E-011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229.401372815584</v>
      </c>
      <c r="K76" s="4" t="n">
        <v>1.30058141384767E-011</v>
      </c>
      <c r="L76" s="4" t="n">
        <v>5.08485016380871E+039</v>
      </c>
      <c r="M76" s="4" t="n">
        <v>3.83260445382627E+041</v>
      </c>
    </row>
    <row r="77" customFormat="false" ht="12.75" hidden="false" customHeight="false" outlineLevel="0" collapsed="false">
      <c r="C77" s="0" t="n">
        <v>75000</v>
      </c>
      <c r="D77" s="4" t="n">
        <v>1.26846994432546E-011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229.587345105536</v>
      </c>
      <c r="K77" s="4" t="n">
        <v>1.26846994432546E-011</v>
      </c>
      <c r="L77" s="4" t="n">
        <v>5.02677830017205E+039</v>
      </c>
      <c r="M77" s="4" t="n">
        <v>3.88287223682803E+041</v>
      </c>
    </row>
    <row r="78" customFormat="false" ht="12.75" hidden="false" customHeight="false" outlineLevel="0" collapsed="false">
      <c r="C78" s="0" t="n">
        <v>76000</v>
      </c>
      <c r="D78" s="4" t="n">
        <v>1.23715130981064E-011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229.756450881803</v>
      </c>
      <c r="K78" s="4" t="n">
        <v>1.23715130981064E-011</v>
      </c>
      <c r="L78" s="4" t="n">
        <v>4.96847430846132E+039</v>
      </c>
      <c r="M78" s="4" t="n">
        <v>3.9325569799126E+041</v>
      </c>
    </row>
    <row r="79" customFormat="false" ht="12.75" hidden="false" customHeight="false" outlineLevel="0" collapsed="false">
      <c r="C79" s="0" t="n">
        <v>77000</v>
      </c>
      <c r="D79" s="4" t="n">
        <v>1.20660593513716E-011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229.909396016171</v>
      </c>
      <c r="K79" s="4" t="n">
        <v>1.20660593513716E-011</v>
      </c>
      <c r="L79" s="4" t="n">
        <v>4.90998505183552E+039</v>
      </c>
      <c r="M79" s="4" t="n">
        <v>3.98165683043094E+041</v>
      </c>
    </row>
    <row r="80" customFormat="false" ht="12.75" hidden="false" customHeight="false" outlineLevel="0" collapsed="false">
      <c r="C80" s="0" t="n">
        <v>78000</v>
      </c>
      <c r="D80" s="4" t="n">
        <v>1.17681472845148E-011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230.046897187054</v>
      </c>
      <c r="K80" s="4" t="n">
        <v>1.17681472845148E-011</v>
      </c>
      <c r="L80" s="4" t="n">
        <v>4.85135522084801E+039</v>
      </c>
      <c r="M80" s="4" t="n">
        <v>4.03017038263945E+041</v>
      </c>
    </row>
    <row r="81" customFormat="false" ht="12.75" hidden="false" customHeight="false" outlineLevel="0" collapsed="false">
      <c r="C81" s="0" t="n">
        <v>79000</v>
      </c>
      <c r="D81" s="4" t="n">
        <v>1.14775906927966E-011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230.169683131316</v>
      </c>
      <c r="K81" s="4" t="n">
        <v>1.14775906927966E-011</v>
      </c>
      <c r="L81" s="4" t="n">
        <v>4.79262741216239E+039</v>
      </c>
      <c r="M81" s="4" t="n">
        <v>4.07809665676103E+041</v>
      </c>
    </row>
    <row r="82" customFormat="false" ht="12.75" hidden="false" customHeight="false" outlineLevel="0" collapsed="false">
      <c r="C82" s="0" t="n">
        <v>80000</v>
      </c>
      <c r="D82" s="4" t="n">
        <v>1.11942079688887E-011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230.278496154352</v>
      </c>
      <c r="K82" s="4" t="n">
        <v>1.11942079688887E-011</v>
      </c>
      <c r="L82" s="4" t="n">
        <v>4.73384220470552E+039</v>
      </c>
      <c r="M82" s="4" t="n">
        <v>4.12543507880805E+041</v>
      </c>
    </row>
    <row r="83" customFormat="false" ht="12.75" hidden="false" customHeight="false" outlineLevel="0" collapsed="false">
      <c r="C83" s="0" t="n">
        <v>81000</v>
      </c>
      <c r="D83" s="4" t="n">
        <v>1.09178219893637E-011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230.37409392459</v>
      </c>
      <c r="K83" s="4" t="n">
        <v>1.09178219893637E-011</v>
      </c>
      <c r="L83" s="4" t="n">
        <v>4.67503823333715E+039</v>
      </c>
      <c r="M83" s="4" t="n">
        <v>4.17218546114138E+041</v>
      </c>
    </row>
    <row r="84" customFormat="false" ht="12.75" hidden="false" customHeight="false" outlineLevel="0" collapsed="false">
      <c r="C84" s="0" t="n">
        <v>82000</v>
      </c>
      <c r="D84" s="4" t="n">
        <v>1.06482600039873E-011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230.457251584998</v>
      </c>
      <c r="K84" s="4" t="n">
        <v>1.06482600039873E-011</v>
      </c>
      <c r="L84" s="4" t="n">
        <v>4.61625226011098E+039</v>
      </c>
      <c r="M84" s="4" t="n">
        <v>4.21834798374249E+041</v>
      </c>
    </row>
    <row r="85" customFormat="false" ht="12.75" hidden="false" customHeight="false" outlineLevel="0" collapsed="false">
      <c r="C85" s="0" t="n">
        <v>83000</v>
      </c>
      <c r="D85" s="4" t="n">
        <v>1.03853535277437E-011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230.528764221776</v>
      </c>
      <c r="K85" s="4" t="n">
        <v>1.03853535277437E-011</v>
      </c>
      <c r="L85" s="4" t="n">
        <v>4.5575192432028E+039</v>
      </c>
      <c r="M85" s="4" t="n">
        <v>4.26392317617459E+041</v>
      </c>
    </row>
    <row r="86" customFormat="false" ht="12.75" hidden="false" customHeight="false" outlineLevel="0" collapsed="false">
      <c r="C86" s="0" t="n">
        <v>84000</v>
      </c>
      <c r="D86" s="4" t="n">
        <v>1.01289382355268E-011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230.589449739542</v>
      </c>
      <c r="K86" s="4" t="n">
        <v>1.01289382355268E-011</v>
      </c>
      <c r="L86" s="4" t="n">
        <v>4.49887240357564E+039</v>
      </c>
      <c r="M86" s="4" t="n">
        <v>4.30891190021027E+041</v>
      </c>
    </row>
    <row r="87" customFormat="false" ht="12.75" hidden="false" customHeight="false" outlineLevel="0" collapsed="false">
      <c r="C87" s="0" t="n">
        <v>85000</v>
      </c>
      <c r="D87" s="4" t="n">
        <v>9.87885385943206E-012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230.640152203345</v>
      </c>
      <c r="K87" s="4" t="n">
        <v>9.87885385943206E-012</v>
      </c>
      <c r="L87" s="4" t="n">
        <v>4.44034328945335E+039</v>
      </c>
      <c r="M87" s="4" t="n">
        <v>4.35331533310478E+041</v>
      </c>
    </row>
    <row r="88" customFormat="false" ht="12.75" hidden="false" customHeight="false" outlineLevel="0" collapsed="false">
      <c r="C88" s="0" t="n">
        <v>86000</v>
      </c>
      <c r="D88" s="4" t="n">
        <v>9.63494408858344E-012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230.68174572128</v>
      </c>
      <c r="K88" s="4" t="n">
        <v>9.63494408858344E-012</v>
      </c>
      <c r="L88" s="4" t="n">
        <v>4.3819618386693E+039</v>
      </c>
      <c r="M88" s="4" t="n">
        <v>4.39713495149136E+041</v>
      </c>
    </row>
    <row r="89" customFormat="false" ht="12.75" hidden="false" customHeight="false" outlineLevel="0" collapsed="false">
      <c r="C89" s="0" t="n">
        <v>87000</v>
      </c>
      <c r="D89" s="4" t="n">
        <v>9.39705647143422E-012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230.715138958048</v>
      </c>
      <c r="K89" s="4" t="n">
        <v>9.39705647143422E-012</v>
      </c>
      <c r="L89" s="4" t="n">
        <v>4.3237564389558E+039</v>
      </c>
      <c r="M89" s="4" t="n">
        <v>4.44037251588089E+041</v>
      </c>
    </row>
    <row r="90" customFormat="false" ht="12.75" hidden="false" customHeight="false" outlineLevel="0" collapsed="false">
      <c r="C90" s="0" t="n">
        <v>88000</v>
      </c>
      <c r="D90" s="4" t="n">
        <v>9.16504232047978E-012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230.741280390345</v>
      </c>
      <c r="K90" s="4" t="n">
        <v>9.16504232047978E-012</v>
      </c>
      <c r="L90" s="4" t="n">
        <v>4.26575398623838E+039</v>
      </c>
      <c r="M90" s="4" t="n">
        <v>4.48303005574324E+041</v>
      </c>
    </row>
    <row r="91" customFormat="false" ht="12.75" hidden="false" customHeight="false" outlineLevel="0" collapsed="false">
      <c r="C91" s="0" t="n">
        <v>89000</v>
      </c>
      <c r="D91" s="4" t="n">
        <v>8.93875661932308E-012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230.761164440612</v>
      </c>
      <c r="K91" s="4" t="n">
        <v>8.93875661932308E-012</v>
      </c>
      <c r="L91" s="4" t="n">
        <v>4.20797994099611E+039</v>
      </c>
      <c r="M91" s="4" t="n">
        <v>4.5251098551532E+041</v>
      </c>
    </row>
    <row r="92" customFormat="false" ht="12.75" hidden="false" customHeight="false" outlineLevel="0" collapsed="false">
      <c r="C92" s="0" t="n">
        <v>90000</v>
      </c>
      <c r="D92" s="4" t="n">
        <v>8.71805793203467E-012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230.775838658066</v>
      </c>
      <c r="K92" s="4" t="n">
        <v>8.71805793203467E-012</v>
      </c>
      <c r="L92" s="4" t="n">
        <v>4.15045838274867E+039</v>
      </c>
      <c r="M92" s="4" t="n">
        <v>4.56661443898069E+041</v>
      </c>
    </row>
    <row r="93" customFormat="false" ht="12.75" hidden="false" customHeight="false" outlineLevel="0" collapsed="false">
      <c r="C93" s="0" t="n">
        <v>91000</v>
      </c>
      <c r="D93" s="4" t="n">
        <v>8.50280831475064E-012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230.786412156968</v>
      </c>
      <c r="K93" s="4" t="n">
        <v>8.50280831475064E-012</v>
      </c>
      <c r="L93" s="4" t="n">
        <v>4.09321206272747E+039</v>
      </c>
      <c r="M93" s="4" t="n">
        <v>4.60754655960786E+041</v>
      </c>
    </row>
    <row r="94" customFormat="false" ht="12.75" hidden="false" customHeight="false" outlineLevel="0" collapsed="false">
      <c r="C94" s="0" t="n">
        <v>92000</v>
      </c>
      <c r="D94" s="4" t="n">
        <v>8.29287322945322E-012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230.794065574678</v>
      </c>
      <c r="K94" s="4" t="n">
        <v>8.29287322945322E-012</v>
      </c>
      <c r="L94" s="4" t="n">
        <v>4.0362624547878E+039</v>
      </c>
      <c r="M94" s="4" t="n">
        <v>4.64790918415571E+041</v>
      </c>
    </row>
    <row r="95" customFormat="false" ht="12.75" hidden="false" customHeight="false" outlineLevel="0" collapsed="false">
      <c r="C95" s="0" t="n">
        <v>93000</v>
      </c>
      <c r="D95" s="4" t="n">
        <v>8.08812145988014E-012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230.800062879929</v>
      </c>
      <c r="K95" s="4" t="n">
        <v>8.08812145988014E-012</v>
      </c>
      <c r="L95" s="4" t="n">
        <v>3.97962980461721E+039</v>
      </c>
      <c r="M95" s="4" t="n">
        <v>4.68770548220184E+041</v>
      </c>
    </row>
    <row r="96" customFormat="false" ht="12.75" hidden="false" customHeight="false" outlineLevel="0" collapsed="false">
      <c r="C96" s="0" t="n">
        <v>94000</v>
      </c>
      <c r="D96" s="4" t="n">
        <v>7.88842502951017E-012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230.805765450066</v>
      </c>
      <c r="K96" s="4" t="n">
        <v>7.88842502951017E-012</v>
      </c>
      <c r="L96" s="4" t="n">
        <v>3.92333317729132E+039</v>
      </c>
      <c r="M96" s="4" t="n">
        <v>4.72693881397481E+041</v>
      </c>
    </row>
    <row r="97" customFormat="false" ht="12.75" hidden="false" customHeight="false" outlineLevel="0" collapsed="false">
      <c r="C97" s="0" t="n">
        <v>95000</v>
      </c>
      <c r="D97" s="4" t="n">
        <v>7.69365912157366E-012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230.812648952219</v>
      </c>
      <c r="K97" s="4" t="n">
        <v>7.69365912157366E-012</v>
      </c>
      <c r="L97" s="4" t="n">
        <v>3.86739050323183E+039</v>
      </c>
      <c r="M97" s="4" t="n">
        <v>4.76561271900713E+041</v>
      </c>
    </row>
    <row r="98" customFormat="false" ht="12.75" hidden="false" customHeight="false" outlineLevel="0" collapsed="false">
      <c r="C98" s="0" t="n">
        <v>96000</v>
      </c>
      <c r="D98" s="4" t="n">
        <v>7.50370200103798E-012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230.822323717447</v>
      </c>
      <c r="K98" s="4" t="n">
        <v>7.50370200103798E-012</v>
      </c>
      <c r="L98" s="4" t="n">
        <v>3.81181862261306E+039</v>
      </c>
      <c r="M98" s="4" t="n">
        <v>4.80373090523327E+041</v>
      </c>
    </row>
    <row r="99" customFormat="false" ht="12.75" hidden="false" customHeight="false" outlineLevel="0" collapsed="false">
      <c r="C99" s="0" t="n">
        <v>97000</v>
      </c>
      <c r="D99" s="4" t="n">
        <v>7.31843493851918E-012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230.8365595037</v>
      </c>
      <c r="K99" s="4" t="n">
        <v>7.31843493851918E-012</v>
      </c>
      <c r="L99" s="4" t="n">
        <v>3.7566333282687E+039</v>
      </c>
      <c r="M99" s="4" t="n">
        <v>4.84129723851589E+041</v>
      </c>
    </row>
    <row r="100" customFormat="false" ht="12.75" hidden="false" customHeight="false" outlineLevel="0" collapsed="false">
      <c r="C100" s="0" t="n">
        <v>98000</v>
      </c>
      <c r="D100" s="4" t="n">
        <v>7.13774213607222E-012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230.857315823878</v>
      </c>
      <c r="K100" s="4" t="n">
        <v>7.13774213607222E-012</v>
      </c>
      <c r="L100" s="4" t="n">
        <v>3.70184940714358E+039</v>
      </c>
      <c r="M100" s="4" t="n">
        <v>4.87831573258733E+041</v>
      </c>
    </row>
    <row r="101" customFormat="false" ht="12.75" hidden="false" customHeight="false" outlineLevel="0" collapsed="false">
      <c r="C101" s="0" t="n">
        <v>99000</v>
      </c>
      <c r="D101" s="4" t="n">
        <v>6.96151065481352E-012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230.88677940035</v>
      </c>
      <c r="K101" s="4" t="n">
        <v>6.96151065481352E-012</v>
      </c>
      <c r="L101" s="4" t="n">
        <v>3.6474806803374E+039</v>
      </c>
      <c r="M101" s="4" t="n">
        <v>4.91479053939062E+041</v>
      </c>
    </row>
    <row r="102" customFormat="false" ht="12.75" hidden="false" customHeight="false" outlineLevel="0" collapsed="false">
      <c r="C102" s="0" t="n">
        <v>100000</v>
      </c>
      <c r="D102" s="4" t="n">
        <v>6.78963034433047E-012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230.927410843061</v>
      </c>
      <c r="K102" s="4" t="n">
        <v>6.78963034433047E-012</v>
      </c>
      <c r="L102" s="4" t="n">
        <v>3.59354004178434E+039</v>
      </c>
      <c r="M102" s="4" t="n">
        <v>4.95072593980833E+041</v>
      </c>
    </row>
    <row r="103" customFormat="false" ht="12.75" hidden="false" customHeight="false" outlineLevel="0" collapsed="false">
      <c r="C103" s="0" t="n">
        <v>101000</v>
      </c>
      <c r="D103" s="4" t="n">
        <v>6.62199377383385E-012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230.982003404409</v>
      </c>
      <c r="K103" s="4" t="n">
        <v>6.62199377383385E-012</v>
      </c>
      <c r="L103" s="4" t="n">
        <v>3.54003949561114E+039</v>
      </c>
      <c r="M103" s="4" t="n">
        <v>4.98612633476442E+041</v>
      </c>
    </row>
    <row r="104" customFormat="false" ht="12.75" hidden="false" customHeight="false" outlineLevel="0" collapsed="false">
      <c r="C104" s="0" t="n">
        <v>102000</v>
      </c>
      <c r="D104" s="4" t="n">
        <v>6.45849616501006E-012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231.053757747925</v>
      </c>
      <c r="K104" s="4" t="n">
        <v>6.45849616501006E-012</v>
      </c>
      <c r="L104" s="4" t="n">
        <v>3.48699019221587E+039</v>
      </c>
      <c r="M104" s="4" t="n">
        <v>5.02099623668656E+041</v>
      </c>
    </row>
    <row r="105" customFormat="false" ht="12.75" hidden="false" customHeight="false" outlineLevel="0" collapsed="false">
      <c r="C105" s="0" t="n">
        <v>103000</v>
      </c>
      <c r="D105" s="4" t="n">
        <v>6.29903532653129E-012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231.146378248139</v>
      </c>
      <c r="K105" s="4" t="n">
        <v>6.29903532653129E-012</v>
      </c>
      <c r="L105" s="4" t="n">
        <v>3.43440246310748E+039</v>
      </c>
      <c r="M105" s="4" t="n">
        <v>5.05534026131756E+041</v>
      </c>
    </row>
    <row r="106" customFormat="false" ht="12.75" hidden="false" customHeight="false" outlineLevel="0" collapsed="false">
      <c r="C106" s="0" t="n">
        <v>104000</v>
      </c>
      <c r="D106" s="4" t="n">
        <v>6.14351159018259E-012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231.264198687331</v>
      </c>
      <c r="K106" s="4" t="n">
        <v>6.14351159018259E-012</v>
      </c>
      <c r="L106" s="4" t="n">
        <v>3.38228585454532E+039</v>
      </c>
      <c r="M106" s="4" t="n">
        <v>5.089163119863E+041</v>
      </c>
    </row>
    <row r="107" customFormat="false" ht="12.75" hidden="false" customHeight="false" outlineLevel="0" collapsed="false">
      <c r="C107" s="0" t="n">
        <v>105000</v>
      </c>
      <c r="D107" s="4" t="n">
        <v>5.99182774856602E-012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231.412348777655</v>
      </c>
      <c r="K107" s="4" t="n">
        <v>5.99182774856602E-012</v>
      </c>
      <c r="L107" s="4" t="n">
        <v>3.33064916001697E+039</v>
      </c>
      <c r="M107" s="4" t="n">
        <v>5.12246961146313E+041</v>
      </c>
    </row>
    <row r="108" customFormat="false" ht="12.75" hidden="false" customHeight="false" outlineLevel="0" collapsed="false">
      <c r="C108" s="0" t="n">
        <v>106000</v>
      </c>
      <c r="D108" s="4" t="n">
        <v>5.84388899434285E-012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231.596978469392</v>
      </c>
      <c r="K108" s="4" t="n">
        <v>5.84388899434285E-012</v>
      </c>
      <c r="L108" s="4" t="n">
        <v>3.27950045159074E+039</v>
      </c>
      <c r="M108" s="4" t="n">
        <v>5.15526461597906E+041</v>
      </c>
    </row>
    <row r="109" customFormat="false" ht="12.75" hidden="false" customHeight="false" outlineLevel="0" collapsed="false">
      <c r="C109" s="0" t="n">
        <v>107000</v>
      </c>
      <c r="D109" s="4" t="n">
        <v>5.69960286097587E-012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231.825565822409</v>
      </c>
      <c r="K109" s="4" t="n">
        <v>5.69960286097587E-012</v>
      </c>
      <c r="L109" s="4" t="n">
        <v>3.22884711017897E+039</v>
      </c>
      <c r="M109" s="4" t="n">
        <v>5.18755308708078E+041</v>
      </c>
    </row>
    <row r="110" customFormat="false" ht="12.75" hidden="false" customHeight="false" outlineLevel="0" collapsed="false">
      <c r="C110" s="0" t="n">
        <v>108000</v>
      </c>
      <c r="D110" s="4" t="n">
        <v>5.55887916493481E-012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232.107348682635</v>
      </c>
      <c r="K110" s="4" t="n">
        <v>5.55887916493481E-012</v>
      </c>
      <c r="L110" s="4" t="n">
        <v>3.17869585474667E+039</v>
      </c>
      <c r="M110" s="4" t="n">
        <v>5.21934004562826E+041</v>
      </c>
    </row>
    <row r="111" customFormat="false" ht="12.75" hidden="false" customHeight="false" outlineLevel="0" collapsed="false">
      <c r="C111" s="0" t="n">
        <v>109000</v>
      </c>
      <c r="D111" s="4" t="n">
        <v>5.4216299493287E-012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232.453944924464</v>
      </c>
      <c r="K111" s="4" t="n">
        <v>5.4216299493287E-012</v>
      </c>
      <c r="L111" s="4" t="n">
        <v>3.12905277049925E+039</v>
      </c>
      <c r="M111" s="4" t="n">
        <v>5.25063057333323E+041</v>
      </c>
    </row>
    <row r="112" customFormat="false" ht="12.75" hidden="false" customHeight="false" outlineLevel="0" collapsed="false">
      <c r="C112" s="0" t="n">
        <v>110000</v>
      </c>
      <c r="D112" s="4" t="n">
        <v>5.28776942892994E-012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232.880269106741</v>
      </c>
      <c r="K112" s="4" t="n">
        <v>5.28776942892994E-012</v>
      </c>
      <c r="L112" s="4" t="n">
        <v>3.07992333608182E+039</v>
      </c>
      <c r="M112" s="4" t="n">
        <v>5.28142980669404E+041</v>
      </c>
    </row>
    <row r="113" customFormat="false" ht="12.75" hidden="false" customHeight="false" outlineLevel="0" collapsed="false">
      <c r="C113" s="0" t="n">
        <v>111000</v>
      </c>
      <c r="D113" s="4" t="n">
        <v>5.15721393655577E-012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233.405932043939</v>
      </c>
      <c r="K113" s="4" t="n">
        <v>5.15721393655577E-012</v>
      </c>
      <c r="L113" s="4" t="n">
        <v>3.03131244982154E+039</v>
      </c>
      <c r="M113" s="4" t="n">
        <v>5.31174293119216E+041</v>
      </c>
    </row>
    <row r="114" customFormat="false" ht="12.75" hidden="false" customHeight="false" outlineLevel="0" collapsed="false">
      <c r="C114" s="0" t="n">
        <v>112000</v>
      </c>
      <c r="D114" s="4" t="n">
        <v>5.0298818707735E-012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234.057458578308</v>
      </c>
      <c r="K114" s="4" t="n">
        <v>5.0298818707735E-012</v>
      </c>
      <c r="L114" s="4" t="n">
        <v>2.98322445504425E+039</v>
      </c>
      <c r="M114" s="4" t="n">
        <v>5.34157517574264E+041</v>
      </c>
    </row>
    <row r="115" customFormat="false" ht="12.75" hidden="false" customHeight="false" outlineLevel="0" collapsed="false">
      <c r="C115" s="0" t="n">
        <v>113000</v>
      </c>
      <c r="D115" s="4" t="n">
        <v>4.90569364489701E-012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234.871946272796</v>
      </c>
      <c r="K115" s="4" t="n">
        <v>4.90569364489701E-012</v>
      </c>
      <c r="L115" s="4" t="n">
        <v>2.93566316449441E+039</v>
      </c>
      <c r="M115" s="4" t="n">
        <v>5.37093180738757E+041</v>
      </c>
    </row>
    <row r="116" customFormat="false" ht="12.75" hidden="false" customHeight="false" outlineLevel="0" collapsed="false">
      <c r="C116" s="0" t="n">
        <v>114000</v>
      </c>
      <c r="D116" s="4" t="n">
        <v>4.78457163724245E-012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235.90332869112</v>
      </c>
      <c r="K116" s="4" t="n">
        <v>4.78457163724245E-012</v>
      </c>
      <c r="L116" s="4" t="n">
        <v>2.88863188388748E+039</v>
      </c>
      <c r="M116" s="4" t="n">
        <v>5.39981812622646E+041</v>
      </c>
    </row>
    <row r="117" customFormat="false" ht="12.75" hidden="false" customHeight="false" outlineLevel="0" collapsed="false">
      <c r="C117" s="0" t="n">
        <v>115000</v>
      </c>
      <c r="D117" s="4" t="n">
        <v>4.66644014261219E-012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237.233243986673</v>
      </c>
      <c r="K117" s="4" t="n">
        <v>4.66644014261219E-012</v>
      </c>
      <c r="L117" s="4" t="n">
        <v>2.84213343462311E+039</v>
      </c>
      <c r="M117" s="4" t="n">
        <v>5.4282394605727E+041</v>
      </c>
    </row>
    <row r="118" customFormat="false" ht="12.75" hidden="false" customHeight="false" outlineLevel="0" collapsed="false">
      <c r="C118" s="0" t="n">
        <v>116000</v>
      </c>
      <c r="D118" s="4" t="n">
        <v>4.55122532497658E-012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238.988492774242</v>
      </c>
      <c r="K118" s="4" t="n">
        <v>4.55122532497658E-012</v>
      </c>
      <c r="L118" s="4" t="n">
        <v>2.7961701756854E+039</v>
      </c>
      <c r="M118" s="4" t="n">
        <v>5.45620116232953E+041</v>
      </c>
    </row>
    <row r="119" customFormat="false" ht="12.75" hidden="false" customHeight="false" outlineLevel="0" collapsed="false">
      <c r="C119" s="0" t="n">
        <v>117000</v>
      </c>
      <c r="D119" s="4" t="n">
        <v>4.43885517132402E-012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241.356515992254</v>
      </c>
      <c r="K119" s="4" t="n">
        <v>4.43885517132402E-012</v>
      </c>
      <c r="L119" s="4" t="n">
        <v>2.75074402475717E+039</v>
      </c>
      <c r="M119" s="4" t="n">
        <v>5.48370860257712E+041</v>
      </c>
    </row>
    <row r="120" customFormat="false" ht="12.75" hidden="false" customHeight="false" outlineLevel="0" collapsed="false">
      <c r="C120" s="0" t="n">
        <v>118000</v>
      </c>
      <c r="D120" s="4" t="n">
        <v>4.32925944665054E-012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244.511260860735</v>
      </c>
      <c r="K120" s="4" t="n">
        <v>4.32925944665054E-012</v>
      </c>
      <c r="L120" s="4" t="n">
        <v>2.70585647857346E+039</v>
      </c>
      <c r="M120" s="4" t="n">
        <v>5.51076716736284E+041</v>
      </c>
    </row>
    <row r="121" customFormat="false" ht="12.75" hidden="false" customHeight="false" outlineLevel="0" collapsed="false">
      <c r="C121" s="0" t="n">
        <v>119000</v>
      </c>
      <c r="D121" s="4" t="n">
        <v>4.22236965006057E-012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248.00383739907</v>
      </c>
      <c r="K121" s="4" t="n">
        <v>4.22236965006057E-012</v>
      </c>
      <c r="L121" s="4" t="n">
        <v>2.66150863253901E+039</v>
      </c>
      <c r="M121" s="4" t="n">
        <v>5.53738225368808E+041</v>
      </c>
    </row>
    <row r="122" customFormat="false" ht="12.75" hidden="false" customHeight="false" outlineLevel="0" collapsed="false">
      <c r="C122" s="0" t="n">
        <v>120000</v>
      </c>
      <c r="D122" s="4" t="n">
        <v>4.11811897195168E-012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249.178556904939</v>
      </c>
      <c r="K122" s="4" t="n">
        <v>4.11811897195168E-012</v>
      </c>
      <c r="L122" s="4" t="n">
        <v>2.61770119963364E+039</v>
      </c>
      <c r="M122" s="4" t="n">
        <v>5.56355926568441E+041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0</v>
      </c>
      <c r="G123" s="4" t="n">
        <v>0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0</v>
      </c>
      <c r="G124" s="4" t="n">
        <v>0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0</v>
      </c>
      <c r="G125" s="4" t="n">
        <v>0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0</v>
      </c>
      <c r="G126" s="4" t="n">
        <v>0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0</v>
      </c>
      <c r="G127" s="4" t="n">
        <v>0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0</v>
      </c>
      <c r="G128" s="4" t="n">
        <v>0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0</v>
      </c>
      <c r="G129" s="4" t="n">
        <v>0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0</v>
      </c>
      <c r="G130" s="4" t="n">
        <v>0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0</v>
      </c>
      <c r="G131" s="4" t="n">
        <v>0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0</v>
      </c>
      <c r="G132" s="4" t="n">
        <v>0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0</v>
      </c>
      <c r="G133" s="4" t="n">
        <v>0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0</v>
      </c>
      <c r="G134" s="4" t="n">
        <v>0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0</v>
      </c>
      <c r="G135" s="4" t="n">
        <v>0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0</v>
      </c>
      <c r="G136" s="4" t="n">
        <v>0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0</v>
      </c>
      <c r="G137" s="4" t="n">
        <v>0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0</v>
      </c>
      <c r="G138" s="4" t="n">
        <v>0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0</v>
      </c>
      <c r="G139" s="4" t="n">
        <v>0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0</v>
      </c>
      <c r="G140" s="4" t="n">
        <v>0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0</v>
      </c>
      <c r="G141" s="4" t="n">
        <v>0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0</v>
      </c>
      <c r="G142" s="4" t="n">
        <v>0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0</v>
      </c>
      <c r="G143" s="4" t="n">
        <v>0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0</v>
      </c>
      <c r="G144" s="4" t="n">
        <v>0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0</v>
      </c>
      <c r="G145" s="4" t="n">
        <v>0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0</v>
      </c>
      <c r="G146" s="4" t="n">
        <v>0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0</v>
      </c>
      <c r="G147" s="4" t="n">
        <v>0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0</v>
      </c>
      <c r="G148" s="4" t="n">
        <v>0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0</v>
      </c>
      <c r="G149" s="4" t="n">
        <v>0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0</v>
      </c>
      <c r="G150" s="4" t="n">
        <v>0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0</v>
      </c>
      <c r="G151" s="4" t="n">
        <v>0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0</v>
      </c>
      <c r="G152" s="4" t="n">
        <v>0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0</v>
      </c>
      <c r="G153" s="4" t="n">
        <v>0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0</v>
      </c>
      <c r="G154" s="4" t="n">
        <v>0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0</v>
      </c>
      <c r="G155" s="4" t="n">
        <v>0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0</v>
      </c>
      <c r="G156" s="4" t="n">
        <v>0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0</v>
      </c>
      <c r="G157" s="4" t="n">
        <v>0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0</v>
      </c>
      <c r="G158" s="4" t="n">
        <v>0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0</v>
      </c>
      <c r="G159" s="4" t="n">
        <v>0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0</v>
      </c>
      <c r="G160" s="4" t="n">
        <v>0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0</v>
      </c>
      <c r="G161" s="4" t="n">
        <v>0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0</v>
      </c>
      <c r="G162" s="4" t="n">
        <v>0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0</v>
      </c>
      <c r="G163" s="4" t="n">
        <v>0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0</v>
      </c>
      <c r="G164" s="4" t="n">
        <v>0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0</v>
      </c>
      <c r="G165" s="4" t="n">
        <v>0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0</v>
      </c>
      <c r="G166" s="4" t="n">
        <v>0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0</v>
      </c>
      <c r="G167" s="4" t="n">
        <v>0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0</v>
      </c>
      <c r="G168" s="4" t="n">
        <v>0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0</v>
      </c>
      <c r="G169" s="4" t="n">
        <v>0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0</v>
      </c>
      <c r="G170" s="4" t="n">
        <v>0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0</v>
      </c>
      <c r="G171" s="4" t="n">
        <v>0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0</v>
      </c>
      <c r="G172" s="4" t="n">
        <v>0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0</v>
      </c>
      <c r="G173" s="4" t="n">
        <v>0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0</v>
      </c>
      <c r="G174" s="4" t="n">
        <v>0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0</v>
      </c>
      <c r="G175" s="4" t="n">
        <v>0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0</v>
      </c>
      <c r="G176" s="4" t="n">
        <v>0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0</v>
      </c>
      <c r="G177" s="4" t="n">
        <v>0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0</v>
      </c>
      <c r="G178" s="4" t="n">
        <v>0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0</v>
      </c>
      <c r="G179" s="4" t="n">
        <v>0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0</v>
      </c>
      <c r="G180" s="4" t="n">
        <v>0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0</v>
      </c>
      <c r="G181" s="4" t="n">
        <v>0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0</v>
      </c>
      <c r="G182" s="4" t="n">
        <v>0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0</v>
      </c>
      <c r="G183" s="4" t="n">
        <v>0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0</v>
      </c>
      <c r="G184" s="4" t="n">
        <v>0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0</v>
      </c>
      <c r="G185" s="4" t="n">
        <v>0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0</v>
      </c>
      <c r="G186" s="4" t="n">
        <v>0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0</v>
      </c>
      <c r="G187" s="4" t="n">
        <v>0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0</v>
      </c>
      <c r="G188" s="4" t="n">
        <v>0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0</v>
      </c>
      <c r="G189" s="4" t="n">
        <v>0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0</v>
      </c>
      <c r="G190" s="4" t="n">
        <v>0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0</v>
      </c>
      <c r="G191" s="4" t="n">
        <v>0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0</v>
      </c>
      <c r="G192" s="4" t="n">
        <v>0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0</v>
      </c>
      <c r="G193" s="4" t="n">
        <v>0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0</v>
      </c>
      <c r="G194" s="4" t="n">
        <v>0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0</v>
      </c>
      <c r="G195" s="4" t="n">
        <v>0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0</v>
      </c>
      <c r="G196" s="4" t="n">
        <v>0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0</v>
      </c>
      <c r="G197" s="4" t="n">
        <v>0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0</v>
      </c>
      <c r="G198" s="4" t="n">
        <v>0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0</v>
      </c>
      <c r="G199" s="4" t="n">
        <v>0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0</v>
      </c>
      <c r="G200" s="4" t="n">
        <v>0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0</v>
      </c>
      <c r="G201" s="4" t="n">
        <v>0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0</v>
      </c>
      <c r="G20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6" min="3" style="0" width="8.7"/>
    <col collapsed="false" customWidth="true" hidden="false" outlineLevel="0" max="7" min="7" style="1" width="8.7"/>
    <col collapsed="false" customWidth="true" hidden="false" outlineLevel="0" max="14" min="8" style="0" width="8.7"/>
    <col collapsed="false" customWidth="true" hidden="false" outlineLevel="0" max="15" min="15" style="0" width="8.56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12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6738563883331</v>
      </c>
      <c r="K3" s="4" t="n">
        <v>8E-011</v>
      </c>
      <c r="L3" s="4" t="n">
        <v>2.127714086797E+038</v>
      </c>
      <c r="M3" s="4" t="n">
        <v>2.127714086797E+038</v>
      </c>
    </row>
    <row r="4" customFormat="false" ht="12.75" hidden="false" customHeight="false" outlineLevel="0" collapsed="false">
      <c r="A4" s="3" t="s">
        <v>15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4.4506106863811</v>
      </c>
      <c r="K4" s="4" t="n">
        <v>8E-011</v>
      </c>
      <c r="L4" s="4" t="n">
        <v>6.38314226039102E+038</v>
      </c>
      <c r="M4" s="4" t="n">
        <v>8.51085634718802E+038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7.08747770421</v>
      </c>
      <c r="K5" s="4" t="n">
        <v>8E-011</v>
      </c>
      <c r="L5" s="4" t="n">
        <v>1.06385704339849E+039</v>
      </c>
      <c r="M5" s="4" t="n">
        <v>1.9149426781173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69.743264297417</v>
      </c>
      <c r="K6" s="4" t="n">
        <v>8E-011</v>
      </c>
      <c r="L6" s="4" t="n">
        <v>1.48939986075789E+039</v>
      </c>
      <c r="M6" s="4" t="n">
        <v>3.4043425388752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2.423358140486</v>
      </c>
      <c r="K7" s="4" t="n">
        <v>8E-011</v>
      </c>
      <c r="L7" s="4" t="n">
        <v>1.91494267811729E+039</v>
      </c>
      <c r="M7" s="4" t="n">
        <v>5.31928521699245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5.196901752585</v>
      </c>
      <c r="K8" s="4" t="n">
        <v>8E-011</v>
      </c>
      <c r="L8" s="4" t="n">
        <v>2.34048549547671E+039</v>
      </c>
      <c r="M8" s="4" t="n">
        <v>7.65977071246911E+039</v>
      </c>
    </row>
    <row r="9" customFormat="false" ht="12.75" hidden="false" customHeight="false" outlineLevel="0" collapsed="false">
      <c r="A9" s="3" t="s">
        <v>20</v>
      </c>
      <c r="B9" s="4" t="n">
        <v>8E-011</v>
      </c>
      <c r="C9" s="0" t="n">
        <v>7000</v>
      </c>
      <c r="D9" s="4" t="n">
        <v>8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40.226292395332</v>
      </c>
      <c r="K9" s="4" t="n">
        <v>8E-011</v>
      </c>
      <c r="L9" s="4" t="n">
        <v>2.76602831283609E+039</v>
      </c>
      <c r="M9" s="4" t="n">
        <v>1.04257990253052E+040</v>
      </c>
    </row>
    <row r="10" customFormat="false" ht="12.75" hidden="false" customHeight="false" outlineLevel="0" collapsed="false">
      <c r="A10" s="5" t="s">
        <v>21</v>
      </c>
      <c r="B10" s="4" t="n">
        <v>4.7446925463551E-012</v>
      </c>
      <c r="C10" s="0" t="n">
        <v>8000</v>
      </c>
      <c r="D10" s="4" t="n">
        <v>7.80247929622666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28.425997413025</v>
      </c>
      <c r="K10" s="4" t="n">
        <v>7.80247929622666E-011</v>
      </c>
      <c r="L10" s="4" t="n">
        <v>3.11277095822314E+039</v>
      </c>
      <c r="M10" s="4" t="n">
        <v>1.35385699835284E+040</v>
      </c>
    </row>
    <row r="11" customFormat="false" ht="12.75" hidden="false" customHeight="false" outlineLevel="0" collapsed="false">
      <c r="A11" s="3" t="s">
        <v>22</v>
      </c>
      <c r="B11" s="0" t="n">
        <v>40000</v>
      </c>
      <c r="C11" s="0" t="n">
        <v>9000</v>
      </c>
      <c r="D11" s="4" t="n">
        <v>7.60983539600571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19.349617521103</v>
      </c>
      <c r="K11" s="4" t="n">
        <v>7.60983539600571E-011</v>
      </c>
      <c r="L11" s="4" t="n">
        <v>3.44070521868618E+039</v>
      </c>
      <c r="M11" s="4" t="n">
        <v>1.69792752022148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7.42194789062842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12.360029014861</v>
      </c>
      <c r="K12" s="4" t="n">
        <v>7.42194789062842E-011</v>
      </c>
      <c r="L12" s="4" t="n">
        <v>3.75054848111133E+039</v>
      </c>
      <c r="M12" s="4" t="n">
        <v>2.0729823683326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7.23869934428768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206.998559108386</v>
      </c>
      <c r="K13" s="4" t="n">
        <v>7.23869934428768E-011</v>
      </c>
      <c r="L13" s="4" t="n">
        <v>4.04299417329389E+039</v>
      </c>
      <c r="M13" s="4" t="n">
        <v>2.47728178566198E+040</v>
      </c>
    </row>
    <row r="14" customFormat="false" ht="12.75" hidden="false" customHeight="false" outlineLevel="0" collapsed="false">
      <c r="A14" s="0" t="s">
        <v>25</v>
      </c>
      <c r="B14" s="4" t="n">
        <v>6.41005720303309E+041</v>
      </c>
      <c r="C14" s="0" t="n">
        <v>12000</v>
      </c>
      <c r="D14" s="4" t="n">
        <v>7.05997522067676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202.929268638806</v>
      </c>
      <c r="K14" s="4" t="n">
        <v>7.05997522067676E-011</v>
      </c>
      <c r="L14" s="4" t="n">
        <v>4.31871250972314E+039</v>
      </c>
      <c r="M14" s="4" t="n">
        <v>2.90915303663427E+040</v>
      </c>
    </row>
    <row r="15" customFormat="false" ht="12.75" hidden="false" customHeight="false" outlineLevel="0" collapsed="false">
      <c r="A15" s="0" t="s">
        <v>26</v>
      </c>
      <c r="B15" s="4" t="n">
        <v>0</v>
      </c>
      <c r="C15" s="0" t="n">
        <v>13000</v>
      </c>
      <c r="D15" s="4" t="n">
        <v>6.88566381140046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199.898961688364</v>
      </c>
      <c r="K15" s="4" t="n">
        <v>6.88566381140046E-011</v>
      </c>
      <c r="L15" s="4" t="n">
        <v>4.57835121514535E+039</v>
      </c>
      <c r="M15" s="4" t="n">
        <v>3.36698815814881E+040</v>
      </c>
    </row>
    <row r="16" customFormat="false" ht="12.75" hidden="false" customHeight="false" outlineLevel="0" collapsed="false">
      <c r="A16" s="0" t="s">
        <v>27</v>
      </c>
      <c r="B16" s="6" t="n">
        <v>0</v>
      </c>
      <c r="C16" s="0" t="n">
        <v>14000</v>
      </c>
      <c r="D16" s="4" t="n">
        <v>6.71565616615366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197.711977127118</v>
      </c>
      <c r="K16" s="4" t="n">
        <v>6.71565616615366E-011</v>
      </c>
      <c r="L16" s="4" t="n">
        <v>4.82253622654848E+039</v>
      </c>
      <c r="M16" s="4" t="n">
        <v>3.84924178080366E+040</v>
      </c>
    </row>
    <row r="17" customFormat="false" ht="12.75" hidden="false" customHeight="false" outlineLevel="0" collapsed="false">
      <c r="A17" s="0" t="s">
        <v>29</v>
      </c>
      <c r="C17" s="0" t="n">
        <v>15000</v>
      </c>
      <c r="D17" s="4" t="n">
        <v>6.54984602462386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196.214055929183</v>
      </c>
      <c r="K17" s="4" t="n">
        <v>6.54984602462386E-011</v>
      </c>
      <c r="L17" s="4" t="n">
        <v>5.05187237419202E+039</v>
      </c>
      <c r="M17" s="4" t="n">
        <v>4.35442901822285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4" t="n">
        <v>6.38812975007502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195.281657112588</v>
      </c>
      <c r="K18" s="4" t="n">
        <v>6.38812975007502E-011</v>
      </c>
      <c r="L18" s="4" t="n">
        <v>5.26694404228961E+039</v>
      </c>
      <c r="M18" s="4" t="n">
        <v>4.88112342245183E+040</v>
      </c>
    </row>
    <row r="19" customFormat="false" ht="12.75" hidden="false" customHeight="false" outlineLevel="0" collapsed="false">
      <c r="C19" s="0" t="n">
        <v>17000</v>
      </c>
      <c r="D19" s="4" t="n">
        <v>6.23040626457124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94.814621150757</v>
      </c>
      <c r="K19" s="4" t="n">
        <v>6.23040626457124E-011</v>
      </c>
      <c r="L19" s="4" t="n">
        <v>5.46831580993352E+039</v>
      </c>
      <c r="M19" s="4" t="n">
        <v>5.42795500344516E+040</v>
      </c>
    </row>
    <row r="20" customFormat="false" ht="12.75" hidden="false" customHeight="false" outlineLevel="0" collapsed="false">
      <c r="C20" s="0" t="n">
        <v>18000</v>
      </c>
      <c r="D20" s="4" t="n">
        <v>6.07657698579975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94.730959539866</v>
      </c>
      <c r="K20" s="4" t="n">
        <v>6.07657698579975E-011</v>
      </c>
      <c r="L20" s="4" t="n">
        <v>5.65653307283425E+039</v>
      </c>
      <c r="M20" s="4" t="n">
        <v>5.99360831072858E+040</v>
      </c>
    </row>
    <row r="21" customFormat="false" ht="12.75" hidden="false" customHeight="false" outlineLevel="0" collapsed="false">
      <c r="C21" s="0" t="n">
        <v>19000</v>
      </c>
      <c r="D21" s="4" t="n">
        <v>5.92654576545374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94.963043273243</v>
      </c>
      <c r="K21" s="4" t="n">
        <v>5.92654576545374E-011</v>
      </c>
      <c r="L21" s="4" t="n">
        <v>5.83212264643139E+039</v>
      </c>
      <c r="M21" s="4" t="n">
        <v>6.57682057537178E+040</v>
      </c>
    </row>
    <row r="22" customFormat="false" ht="12.75" hidden="false" customHeight="false" outlineLevel="0" collapsed="false">
      <c r="C22" s="0" t="n">
        <v>20000</v>
      </c>
      <c r="D22" s="4" t="n">
        <v>5.78021882913658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95.454743754431</v>
      </c>
      <c r="K22" s="4" t="n">
        <v>5.78021882913658E-011</v>
      </c>
      <c r="L22" s="4" t="n">
        <v>5.99559335091756E+039</v>
      </c>
      <c r="M22" s="4" t="n">
        <v>7.17637991046353E+040</v>
      </c>
    </row>
    <row r="23" customFormat="false" ht="12.75" hidden="false" customHeight="false" outlineLevel="0" collapsed="false">
      <c r="C23" s="0" t="n">
        <v>21000</v>
      </c>
      <c r="D23" s="4" t="n">
        <v>5.63750471774971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96.159242963934</v>
      </c>
      <c r="K23" s="4" t="n">
        <v>5.63750471774971E-011</v>
      </c>
      <c r="L23" s="4" t="n">
        <v>6.14743657869952E+039</v>
      </c>
      <c r="M23" s="4" t="n">
        <v>7.7911235683336E+040</v>
      </c>
    </row>
    <row r="24" customFormat="false" ht="12.75" hidden="false" customHeight="false" outlineLevel="0" collapsed="false">
      <c r="C24" s="0" t="n">
        <v>22000</v>
      </c>
      <c r="D24" s="4" t="n">
        <v>5.49831423032778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97.037327278964</v>
      </c>
      <c r="K24" s="4" t="n">
        <v>5.49831423032778E-011</v>
      </c>
      <c r="L24" s="4" t="n">
        <v>6.28812684480887E+039</v>
      </c>
      <c r="M24" s="4" t="n">
        <v>8.41993625281445E+040</v>
      </c>
    </row>
    <row r="25" customFormat="false" ht="12.75" hidden="false" customHeight="false" outlineLevel="0" collapsed="false">
      <c r="C25" s="0" t="n">
        <v>23000</v>
      </c>
      <c r="D25" s="4" t="n">
        <v>5.36256036828511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98.056039404099</v>
      </c>
      <c r="K25" s="4" t="n">
        <v>5.36256036828511E-011</v>
      </c>
      <c r="L25" s="4" t="n">
        <v>6.41812232075597E+039</v>
      </c>
      <c r="M25" s="4" t="n">
        <v>9.06174848488995E+040</v>
      </c>
    </row>
    <row r="26" customFormat="false" ht="12.75" hidden="false" customHeight="false" outlineLevel="0" collapsed="false">
      <c r="C26" s="0" t="n">
        <v>24000</v>
      </c>
      <c r="D26" s="4" t="n">
        <v>5.23015828103878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99.187600968746</v>
      </c>
      <c r="K26" s="4" t="n">
        <v>5.23015828103878E-011</v>
      </c>
      <c r="L26" s="4" t="n">
        <v>6.53786535231223E+039</v>
      </c>
      <c r="M26" s="4" t="n">
        <v>9.71553502012121E+040</v>
      </c>
    </row>
    <row r="27" customFormat="false" ht="12.75" hidden="false" customHeight="false" outlineLevel="0" collapsed="false">
      <c r="C27" s="0" t="n">
        <v>25000</v>
      </c>
      <c r="D27" s="4" t="n">
        <v>5.10102521297419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200.408543252681</v>
      </c>
      <c r="K27" s="4" t="n">
        <v>5.10102521297419E-011</v>
      </c>
      <c r="L27" s="4" t="n">
        <v>6.64778296168552E+039</v>
      </c>
      <c r="M27" s="4" t="n">
        <v>1.03803133162898E+041</v>
      </c>
    </row>
    <row r="28" customFormat="false" ht="12.75" hidden="false" customHeight="false" outlineLevel="0" collapsed="false">
      <c r="C28" s="0" t="n">
        <v>26000</v>
      </c>
      <c r="D28" s="4" t="n">
        <v>4.97508045172016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201.699000260896</v>
      </c>
      <c r="K28" s="4" t="n">
        <v>4.97508045172016E-011</v>
      </c>
      <c r="L28" s="4" t="n">
        <v>6.74828733454671E+039</v>
      </c>
      <c r="M28" s="4" t="n">
        <v>1.10551420497443E+041</v>
      </c>
    </row>
    <row r="29" customFormat="false" ht="12.75" hidden="false" customHeight="false" outlineLevel="0" collapsed="false">
      <c r="C29" s="0" t="n">
        <v>27000</v>
      </c>
      <c r="D29" s="4" t="n">
        <v>4.85224527770107E-011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203.042129957908</v>
      </c>
      <c r="K29" s="4" t="n">
        <v>4.85224527770107E-011</v>
      </c>
      <c r="L29" s="4" t="n">
        <v>6.83977629234767E+039</v>
      </c>
      <c r="M29" s="4" t="n">
        <v>1.1739119678979E+041</v>
      </c>
    </row>
    <row r="30" customFormat="false" ht="12.75" hidden="false" customHeight="false" outlineLevel="0" collapsed="false">
      <c r="C30" s="0" t="n">
        <v>28000</v>
      </c>
      <c r="D30" s="4" t="n">
        <v>4.73244291493452E-011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204.423637685712</v>
      </c>
      <c r="K30" s="4" t="n">
        <v>4.73244291493452E-011</v>
      </c>
      <c r="L30" s="4" t="n">
        <v>6.9226337503598E+039</v>
      </c>
      <c r="M30" s="4" t="n">
        <v>1.2431383054015E+041</v>
      </c>
    </row>
    <row r="31" customFormat="false" ht="12.75" hidden="false" customHeight="false" outlineLevel="0" collapsed="false">
      <c r="C31" s="0" t="n">
        <v>29000</v>
      </c>
      <c r="D31" s="4" t="n">
        <v>4.61559848304389E-011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205.831381741758</v>
      </c>
      <c r="K31" s="4" t="n">
        <v>4.61559848304389E-011</v>
      </c>
      <c r="L31" s="4" t="n">
        <v>6.99723016185208E+039</v>
      </c>
      <c r="M31" s="4" t="n">
        <v>1.31311060702002E+041</v>
      </c>
    </row>
    <row r="32" customFormat="false" ht="12.75" hidden="false" customHeight="false" outlineLevel="0" collapsed="false">
      <c r="C32" s="0" t="n">
        <v>30000</v>
      </c>
      <c r="D32" s="4" t="n">
        <v>4.50163895045565E-011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207.255045491122</v>
      </c>
      <c r="K32" s="4" t="n">
        <v>4.50163895045565E-011</v>
      </c>
      <c r="L32" s="4" t="n">
        <v>7.06392294881196E+039</v>
      </c>
      <c r="M32" s="4" t="n">
        <v>1.38374983650815E+041</v>
      </c>
    </row>
    <row r="33" customFormat="false" ht="12.75" hidden="false" customHeight="false" outlineLevel="0" collapsed="false">
      <c r="C33" s="0" t="n">
        <v>31000</v>
      </c>
      <c r="D33" s="4" t="n">
        <v>4.39049308875221E-011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208.685863691743</v>
      </c>
      <c r="K33" s="4" t="n">
        <v>4.39049308875221E-011</v>
      </c>
      <c r="L33" s="4" t="n">
        <v>7.12305691960376E+039</v>
      </c>
      <c r="M33" s="4" t="n">
        <v>1.45498040570419E+041</v>
      </c>
    </row>
    <row r="34" customFormat="false" ht="12.75" hidden="false" customHeight="false" outlineLevel="0" collapsed="false">
      <c r="C34" s="0" t="n">
        <v>32000</v>
      </c>
      <c r="D34" s="4" t="n">
        <v>4.28209142815192E-011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210.11639323132</v>
      </c>
      <c r="K34" s="4" t="n">
        <v>4.28209142815192E-011</v>
      </c>
      <c r="L34" s="4" t="n">
        <v>7.17496467394729E+039</v>
      </c>
      <c r="M34" s="4" t="n">
        <v>1.52673005244367E+041</v>
      </c>
    </row>
    <row r="35" customFormat="false" ht="12.75" hidden="false" customHeight="false" outlineLevel="0" collapsed="false">
      <c r="C35" s="0" t="n">
        <v>33000</v>
      </c>
      <c r="D35" s="4" t="n">
        <v>4.17636621408813E-011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211.540320419859</v>
      </c>
      <c r="K35" s="4" t="n">
        <v>4.17636621408813E-011</v>
      </c>
      <c r="L35" s="4" t="n">
        <v>7.21996699558745E+039</v>
      </c>
      <c r="M35" s="4" t="n">
        <v>1.59892972239955E+041</v>
      </c>
    </row>
    <row r="36" customFormat="false" ht="12.75" hidden="false" customHeight="false" outlineLevel="0" collapsed="false">
      <c r="C36" s="0" t="n">
        <v>34000</v>
      </c>
      <c r="D36" s="4" t="n">
        <v>4.07325136486039E-011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212.952298500026</v>
      </c>
      <c r="K36" s="4" t="n">
        <v>4.07325136486039E-011</v>
      </c>
      <c r="L36" s="4" t="n">
        <v>7.2583732330158E+039</v>
      </c>
      <c r="M36" s="4" t="n">
        <v>1.67151345472969E+041</v>
      </c>
    </row>
    <row r="37" customFormat="false" ht="12.75" hidden="false" customHeight="false" outlineLevel="0" collapsed="false">
      <c r="C37" s="0" t="n">
        <v>35000</v>
      </c>
      <c r="D37" s="4" t="n">
        <v>3.97268243033128E-011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214.347810233203</v>
      </c>
      <c r="K37" s="4" t="n">
        <v>3.97268243033128E-011</v>
      </c>
      <c r="L37" s="4" t="n">
        <v>7.29048166859607E+039</v>
      </c>
      <c r="M37" s="4" t="n">
        <v>1.74441827141565E+041</v>
      </c>
    </row>
    <row r="38" customFormat="false" ht="12.75" hidden="false" customHeight="false" outlineLevel="0" collapsed="false">
      <c r="C38" s="0" t="n">
        <v>36000</v>
      </c>
      <c r="D38" s="4" t="n">
        <v>3.8745965516429E-011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215.723051368388</v>
      </c>
      <c r="K38" s="4" t="n">
        <v>3.8745965516429E-011</v>
      </c>
      <c r="L38" s="4" t="n">
        <v>7.31657987643225E+039</v>
      </c>
      <c r="M38" s="4" t="n">
        <v>1.81758407017994E+041</v>
      </c>
    </row>
    <row r="39" customFormat="false" ht="12.75" hidden="false" customHeight="false" outlineLevel="0" collapsed="false">
      <c r="C39" s="0" t="n">
        <v>37000</v>
      </c>
      <c r="D39" s="4" t="n">
        <v>3.77893242192812E-011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217.074831559872</v>
      </c>
      <c r="K39" s="4" t="n">
        <v>3.77893242192812E-011</v>
      </c>
      <c r="L39" s="4" t="n">
        <v>7.33694506931113E+039</v>
      </c>
      <c r="M39" s="4" t="n">
        <v>1.89095352087305E+041</v>
      </c>
    </row>
    <row r="40" customFormat="false" ht="12.75" hidden="false" customHeight="false" outlineLevel="0" collapsed="false">
      <c r="C40" s="0" t="n">
        <v>38000</v>
      </c>
      <c r="D40" s="4" t="n">
        <v>3.68563024799173E-011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218.400489909751</v>
      </c>
      <c r="K40" s="4" t="n">
        <v>3.68563024799173E-011</v>
      </c>
      <c r="L40" s="4" t="n">
        <v>7.35184443504098E+039</v>
      </c>
      <c r="M40" s="4" t="n">
        <v>1.96447196522346E+041</v>
      </c>
    </row>
    <row r="41" customFormat="false" ht="12.75" hidden="false" customHeight="false" outlineLevel="0" collapsed="false">
      <c r="C41" s="0" t="n">
        <v>39000</v>
      </c>
      <c r="D41" s="4" t="n">
        <v>3.59463171293777E-011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219.697822804547</v>
      </c>
      <c r="K41" s="4" t="n">
        <v>3.59463171293777E-011</v>
      </c>
      <c r="L41" s="4" t="n">
        <v>7.36153546249744E+039</v>
      </c>
      <c r="M41" s="4" t="n">
        <v>2.03808731984836E+041</v>
      </c>
    </row>
    <row r="42" customFormat="false" ht="12.75" hidden="false" customHeight="false" outlineLevel="0" collapsed="false">
      <c r="C42" s="0" t="n">
        <v>40000</v>
      </c>
      <c r="D42" s="4" t="n">
        <v>3.50587993971959E-011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220.965022115766</v>
      </c>
      <c r="K42" s="4" t="n">
        <v>3.50587993971959E-011</v>
      </c>
      <c r="L42" s="4" t="n">
        <v>7.36626625768085E+039</v>
      </c>
      <c r="M42" s="4" t="n">
        <v>2.11174998242514E+041</v>
      </c>
    </row>
    <row r="43" customFormat="false" ht="12.75" hidden="false" customHeight="false" outlineLevel="0" collapsed="false">
      <c r="C43" s="0" t="n">
        <v>41000</v>
      </c>
      <c r="D43" s="4" t="n">
        <v>3.41931945558981E-011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222.200622160848</v>
      </c>
      <c r="K43" s="4" t="n">
        <v>3.41931945558981E-011</v>
      </c>
      <c r="L43" s="4" t="n">
        <v>7.36627585007897E+039</v>
      </c>
      <c r="M43" s="4" t="n">
        <v>2.18541274092592E+041</v>
      </c>
    </row>
    <row r="44" customFormat="false" ht="12.75" hidden="false" customHeight="false" outlineLevel="0" collapsed="false">
      <c r="C44" s="0" t="n">
        <v>42000</v>
      </c>
      <c r="D44" s="4" t="n">
        <v>3.33489615742807E-011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223.403454088375</v>
      </c>
      <c r="K44" s="4" t="n">
        <v>3.33489615742807E-011</v>
      </c>
      <c r="L44" s="4" t="n">
        <v>7.36179448962108E+039</v>
      </c>
      <c r="M44" s="4" t="n">
        <v>2.25903068582215E+041</v>
      </c>
    </row>
    <row r="45" customFormat="false" ht="12.75" hidden="false" customHeight="false" outlineLevel="0" collapsed="false">
      <c r="C45" s="0" t="n">
        <v>43000</v>
      </c>
      <c r="D45" s="4" t="n">
        <v>3.25255727792479E-011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224.572606571064</v>
      </c>
      <c r="K45" s="4" t="n">
        <v>3.25255727792479E-011</v>
      </c>
      <c r="L45" s="4" t="n">
        <v>7.35304393450187E+039</v>
      </c>
      <c r="M45" s="4" t="n">
        <v>2.33256112516713E+041</v>
      </c>
    </row>
    <row r="46" customFormat="false" ht="12.75" hidden="false" customHeight="false" outlineLevel="0" collapsed="false">
      <c r="C46" s="0" t="n">
        <v>44000</v>
      </c>
      <c r="D46" s="4" t="n">
        <v>3.17225135259994E-011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225.707391871104</v>
      </c>
      <c r="K46" s="4" t="n">
        <v>3.17225135259994E-011</v>
      </c>
      <c r="L46" s="4" t="n">
        <v>7.3402377301441E+039</v>
      </c>
      <c r="M46" s="4" t="n">
        <v>2.40596350246856E+041</v>
      </c>
    </row>
    <row r="47" customFormat="false" ht="12.75" hidden="false" customHeight="false" outlineLevel="0" collapsed="false">
      <c r="C47" s="0" t="n">
        <v>45000</v>
      </c>
      <c r="D47" s="4" t="n">
        <v>3.09392818763601E-011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226.807316492026</v>
      </c>
      <c r="K47" s="4" t="n">
        <v>3.09392818763601E-011</v>
      </c>
      <c r="L47" s="4" t="n">
        <v>7.32358147956328E+039</v>
      </c>
      <c r="M47" s="4" t="n">
        <v>2.47919931726422E+041</v>
      </c>
    </row>
    <row r="48" customFormat="false" ht="12.75" hidden="false" customHeight="false" outlineLevel="0" collapsed="false">
      <c r="C48" s="0" t="n">
        <v>46000</v>
      </c>
      <c r="D48" s="4" t="n">
        <v>3.01753882850526E-011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227.872055755373</v>
      </c>
      <c r="K48" s="4" t="n">
        <v>3.01753882850526E-011</v>
      </c>
      <c r="L48" s="4" t="n">
        <v>7.3032731053868E+039</v>
      </c>
      <c r="M48" s="4" t="n">
        <v>2.5522320483181E+041</v>
      </c>
    </row>
    <row r="49" customFormat="false" ht="12.75" hidden="false" customHeight="false" outlineLevel="0" collapsed="false">
      <c r="C49" s="0" t="n">
        <v>47000</v>
      </c>
      <c r="D49" s="4" t="n">
        <v>2.94303552937154E-011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228.901431743562</v>
      </c>
      <c r="K49" s="4" t="n">
        <v>2.94303552937154E-011</v>
      </c>
      <c r="L49" s="4" t="n">
        <v>7.27950310377842E+039</v>
      </c>
      <c r="M49" s="4" t="n">
        <v>2.62502707935588E+041</v>
      </c>
    </row>
    <row r="50" customFormat="false" ht="12.75" hidden="false" customHeight="false" outlineLevel="0" collapsed="false">
      <c r="C50" s="0" t="n">
        <v>48000</v>
      </c>
      <c r="D50" s="4" t="n">
        <v>2.87037172324761E-011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229.895394136297</v>
      </c>
      <c r="K50" s="4" t="n">
        <v>2.87037172324761E-011</v>
      </c>
      <c r="L50" s="4" t="n">
        <v>7.25245479050353E+039</v>
      </c>
      <c r="M50" s="4" t="n">
        <v>2.69755162726093E+041</v>
      </c>
    </row>
    <row r="51" customFormat="false" ht="12.75" hidden="false" customHeight="false" outlineLevel="0" collapsed="false">
      <c r="C51" s="0" t="n">
        <v>49000</v>
      </c>
      <c r="D51" s="4" t="n">
        <v>2.79950199288924E-011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230.854003539719</v>
      </c>
      <c r="K51" s="4" t="n">
        <v>2.79950199288924E-011</v>
      </c>
      <c r="L51" s="4" t="n">
        <v>7.22230453937267E+039</v>
      </c>
      <c r="M51" s="4" t="n">
        <v>2.76977467265465E+041</v>
      </c>
    </row>
    <row r="52" customFormat="false" ht="12.75" hidden="false" customHeight="false" outlineLevel="0" collapsed="false">
      <c r="C52" s="0" t="n">
        <v>50000</v>
      </c>
      <c r="D52" s="4" t="n">
        <v>2.73038204240795E-011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231.777416967687</v>
      </c>
      <c r="K52" s="4" t="n">
        <v>2.73038204240795E-011</v>
      </c>
      <c r="L52" s="4" t="n">
        <v>7.18922201328663E+039</v>
      </c>
      <c r="M52" s="4" t="n">
        <v>2.84166689278751E+041</v>
      </c>
    </row>
    <row r="53" customFormat="false" ht="12.75" hidden="false" customHeight="false" outlineLevel="0" collapsed="false">
      <c r="C53" s="0" t="n">
        <v>51000</v>
      </c>
      <c r="D53" s="4" t="n">
        <v>2.66296866958464E-011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232.665875185102</v>
      </c>
      <c r="K53" s="4" t="n">
        <v>2.66296866958464E-011</v>
      </c>
      <c r="L53" s="4" t="n">
        <v>7.15337038810509E+039</v>
      </c>
      <c r="M53" s="4" t="n">
        <v>2.91320059666856E+041</v>
      </c>
    </row>
    <row r="54" customFormat="false" ht="12.75" hidden="false" customHeight="false" outlineLevel="0" collapsed="false">
      <c r="C54" s="0" t="n">
        <v>52000</v>
      </c>
      <c r="D54" s="4" t="n">
        <v>2.5972197388668E-011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233.519691665765</v>
      </c>
      <c r="K54" s="4" t="n">
        <v>2.5972197388668E-011</v>
      </c>
      <c r="L54" s="4" t="n">
        <v>7.1149065695512E+039</v>
      </c>
      <c r="M54" s="4" t="n">
        <v>2.98434966236406E+041</v>
      </c>
    </row>
    <row r="55" customFormat="false" ht="12.75" hidden="false" customHeight="false" outlineLevel="0" collapsed="false">
      <c r="C55" s="0" t="n">
        <v>53000</v>
      </c>
      <c r="D55" s="4" t="n">
        <v>2.53309415503243E-011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234.339242953158</v>
      </c>
      <c r="K55" s="4" t="n">
        <v>2.53309415503243E-011</v>
      </c>
      <c r="L55" s="4" t="n">
        <v>7.0739814033599E+039</v>
      </c>
      <c r="M55" s="4" t="n">
        <v>3.05508947639769E+041</v>
      </c>
    </row>
    <row r="56" customFormat="false" ht="12.75" hidden="false" customHeight="false" outlineLevel="0" collapsed="false">
      <c r="C56" s="0" t="n">
        <v>54000</v>
      </c>
      <c r="D56" s="4" t="n">
        <v>2.47055183750416E-011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235.124960242937</v>
      </c>
      <c r="K56" s="4" t="n">
        <v>2.47055183750416E-011</v>
      </c>
      <c r="L56" s="4" t="n">
        <v>7.03073987887152E+039</v>
      </c>
      <c r="M56" s="4" t="n">
        <v>3.12539687518638E+041</v>
      </c>
    </row>
    <row r="57" customFormat="false" ht="12.75" hidden="false" customHeight="false" outlineLevel="0" collapsed="false">
      <c r="C57" s="0" t="n">
        <v>55000</v>
      </c>
      <c r="D57" s="4" t="n">
        <v>2.40955369529762E-011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235.877322031673</v>
      </c>
      <c r="K57" s="4" t="n">
        <v>2.40955369529762E-011</v>
      </c>
      <c r="L57" s="4" t="n">
        <v>6.9853213262657E+039</v>
      </c>
      <c r="M57" s="4" t="n">
        <v>3.19525008844905E+041</v>
      </c>
    </row>
    <row r="58" customFormat="false" ht="12.75" hidden="false" customHeight="false" outlineLevel="0" collapsed="false">
      <c r="C58" s="0" t="n">
        <v>56000</v>
      </c>
      <c r="D58" s="4" t="n">
        <v>2.35006160258826E-011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236.5968476983</v>
      </c>
      <c r="K58" s="4" t="n">
        <v>2.35006160258826E-011</v>
      </c>
      <c r="L58" s="4" t="n">
        <v>6.9378596076265E+039</v>
      </c>
      <c r="M58" s="4" t="n">
        <v>3.26462868452531E+041</v>
      </c>
    </row>
    <row r="59" customFormat="false" ht="12.75" hidden="false" customHeight="false" outlineLevel="0" collapsed="false">
      <c r="C59" s="0" t="n">
        <v>57000</v>
      </c>
      <c r="D59" s="4" t="n">
        <v>2.29203837488152E-011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237.284091903407</v>
      </c>
      <c r="K59" s="4" t="n">
        <v>2.29203837488152E-011</v>
      </c>
      <c r="L59" s="4" t="n">
        <v>6.88848330202208E+039</v>
      </c>
      <c r="M59" s="4" t="n">
        <v>3.33351351754552E+041</v>
      </c>
    </row>
    <row r="60" customFormat="false" ht="12.75" hidden="false" customHeight="false" outlineLevel="0" collapsed="false">
      <c r="C60" s="0" t="n">
        <v>58000</v>
      </c>
      <c r="D60" s="4" t="n">
        <v>2.23544774577126E-011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237.939639707437</v>
      </c>
      <c r="K60" s="4" t="n">
        <v>2.23544774577126E-011</v>
      </c>
      <c r="L60" s="4" t="n">
        <v>6.83731588477813E+039</v>
      </c>
      <c r="M60" s="4" t="n">
        <v>3.40188667639329E+041</v>
      </c>
    </row>
    <row r="61" customFormat="false" ht="12.75" hidden="false" customHeight="false" outlineLevel="0" collapsed="false">
      <c r="C61" s="0" t="n">
        <v>59000</v>
      </c>
      <c r="D61" s="4" t="n">
        <v>2.1802543442721E-011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238.564102322571</v>
      </c>
      <c r="K61" s="4" t="n">
        <v>2.1802543442721E-011</v>
      </c>
      <c r="L61" s="4" t="n">
        <v>6.78447590112058E+039</v>
      </c>
      <c r="M61" s="4" t="n">
        <v>3.46973143540446E+041</v>
      </c>
    </row>
    <row r="62" customFormat="false" ht="12.75" hidden="false" customHeight="false" outlineLevel="0" collapsed="false">
      <c r="C62" s="0" t="n">
        <v>60000</v>
      </c>
      <c r="D62" s="4" t="n">
        <v>2.12642367271141E-011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239.158113424808</v>
      </c>
      <c r="K62" s="4" t="n">
        <v>2.12642367271141E-011</v>
      </c>
      <c r="L62" s="4" t="n">
        <v>6.73007713435337E+039</v>
      </c>
      <c r="M62" s="4" t="n">
        <v>3.53703220674793E+041</v>
      </c>
    </row>
    <row r="63" customFormat="false" ht="12.75" hidden="false" customHeight="false" outlineLevel="0" collapsed="false">
      <c r="C63" s="0" t="n">
        <v>61000</v>
      </c>
      <c r="D63" s="4" t="n">
        <v>2.07392208516713E-011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239.722325962895</v>
      </c>
      <c r="K63" s="4" t="n">
        <v>2.07392208516713E-011</v>
      </c>
      <c r="L63" s="4" t="n">
        <v>6.67422876873838E+039</v>
      </c>
      <c r="M63" s="4" t="n">
        <v>3.60377449443529E+041</v>
      </c>
    </row>
    <row r="64" customFormat="false" ht="12.75" hidden="false" customHeight="false" outlineLevel="0" collapsed="false">
      <c r="C64" s="0" t="n">
        <v>62000</v>
      </c>
      <c r="D64" s="4" t="n">
        <v>2.02271676643797E-011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240.257409409535</v>
      </c>
      <c r="K64" s="4" t="n">
        <v>2.02271676643797E-011</v>
      </c>
      <c r="L64" s="4" t="n">
        <v>6.61703554723394E+039</v>
      </c>
      <c r="M64" s="4" t="n">
        <v>3.66994484990759E+041</v>
      </c>
    </row>
    <row r="65" customFormat="false" ht="12.75" hidden="false" customHeight="false" outlineLevel="0" collapsed="false">
      <c r="C65" s="0" t="n">
        <v>63000</v>
      </c>
      <c r="D65" s="4" t="n">
        <v>1.97277571153285E-011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240.76404740795</v>
      </c>
      <c r="K65" s="4" t="n">
        <v>1.97277571153285E-011</v>
      </c>
      <c r="L65" s="4" t="n">
        <v>6.55859792424912E+039</v>
      </c>
      <c r="M65" s="4" t="n">
        <v>3.73553082915003E+041</v>
      </c>
    </row>
    <row r="66" customFormat="false" ht="12.75" hidden="false" customHeight="false" outlineLevel="0" collapsed="false">
      <c r="C66" s="0" t="n">
        <v>64000</v>
      </c>
      <c r="D66" s="4" t="n">
        <v>1.92406770566674E-011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241.242935773513</v>
      </c>
      <c r="K66" s="4" t="n">
        <v>1.92406770566674E-011</v>
      </c>
      <c r="L66" s="4" t="n">
        <v>6.49901221356101E+039</v>
      </c>
      <c r="M66" s="4" t="n">
        <v>3.80052095128574E+041</v>
      </c>
    </row>
    <row r="67" customFormat="false" ht="12.75" hidden="false" customHeight="false" outlineLevel="0" collapsed="false">
      <c r="C67" s="0" t="n">
        <v>65000</v>
      </c>
      <c r="D67" s="4" t="n">
        <v>1.87656230475038E-011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241.694780816038</v>
      </c>
      <c r="K67" s="4" t="n">
        <v>1.87656230475038E-011</v>
      </c>
      <c r="L67" s="4" t="n">
        <v>6.43837073154352E+039</v>
      </c>
      <c r="M67" s="4" t="n">
        <v>3.86490465860122E+041</v>
      </c>
    </row>
    <row r="68" customFormat="false" ht="12.75" hidden="false" customHeight="false" outlineLevel="0" collapsed="false">
      <c r="C68" s="0" t="n">
        <v>66000</v>
      </c>
      <c r="D68" s="4" t="n">
        <v>1.83022981636178E-011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242.120297953499</v>
      </c>
      <c r="K68" s="4" t="n">
        <v>1.83022981636178E-011</v>
      </c>
      <c r="L68" s="4" t="n">
        <v>6.3767619358462E+039</v>
      </c>
      <c r="M68" s="4" t="n">
        <v>3.92867227795957E+041</v>
      </c>
    </row>
    <row r="69" customFormat="false" ht="12.75" hidden="false" customHeight="false" outlineLevel="0" collapsed="false">
      <c r="C69" s="0" t="n">
        <v>67000</v>
      </c>
      <c r="D69" s="4" t="n">
        <v>1.78504128118744E-011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242.520210592567</v>
      </c>
      <c r="K69" s="4" t="n">
        <v>1.78504128118744E-011</v>
      </c>
      <c r="L69" s="4" t="n">
        <v>6.31427055966325E+039</v>
      </c>
      <c r="M69" s="4" t="n">
        <v>3.99181498355611E+041</v>
      </c>
    </row>
    <row r="70" customFormat="false" ht="12.75" hidden="false" customHeight="false" outlineLevel="0" collapsed="false">
      <c r="C70" s="0" t="n">
        <v>68000</v>
      </c>
      <c r="D70" s="4" t="n">
        <v>1.74096845492186E-011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242.895249255514</v>
      </c>
      <c r="K70" s="4" t="n">
        <v>1.74096845492186E-011</v>
      </c>
      <c r="L70" s="4" t="n">
        <v>6.25097774172339E+039</v>
      </c>
      <c r="M70" s="4" t="n">
        <v>4.05432476097332E+041</v>
      </c>
    </row>
    <row r="71" customFormat="false" ht="12.75" hidden="false" customHeight="false" outlineLevel="0" collapsed="false">
      <c r="C71" s="0" t="n">
        <v>69000</v>
      </c>
      <c r="D71" s="4" t="n">
        <v>1.69798379061394E-011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243.246150936847</v>
      </c>
      <c r="K71" s="4" t="n">
        <v>1.69798379061394E-011</v>
      </c>
      <c r="L71" s="4" t="n">
        <v>6.18696115213233E+039</v>
      </c>
      <c r="M71" s="4" t="n">
        <v>4.11619437249473E+041</v>
      </c>
    </row>
    <row r="72" customFormat="false" ht="12.75" hidden="false" customHeight="false" outlineLevel="0" collapsed="false">
      <c r="C72" s="0" t="n">
        <v>70000</v>
      </c>
      <c r="D72" s="4" t="n">
        <v>1.65606042144922E-011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243.573658676535</v>
      </c>
      <c r="K72" s="4" t="n">
        <v>1.65606042144922E-011</v>
      </c>
      <c r="L72" s="4" t="n">
        <v>6.1222951141915E+039</v>
      </c>
      <c r="M72" s="4" t="n">
        <v>4.17741732363667E+041</v>
      </c>
    </row>
    <row r="73" customFormat="false" ht="12.75" hidden="false" customHeight="false" outlineLevel="0" collapsed="false">
      <c r="C73" s="0" t="n">
        <v>71000</v>
      </c>
      <c r="D73" s="4" t="n">
        <v>1.61517214395724E-011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243.878521340002</v>
      </c>
      <c r="K73" s="4" t="n">
        <v>1.61517214395724E-011</v>
      </c>
      <c r="L73" s="4" t="n">
        <v>6.05705072231613E+039</v>
      </c>
      <c r="M73" s="4" t="n">
        <v>4.23798783085981E+041</v>
      </c>
    </row>
    <row r="74" customFormat="false" ht="12.75" hidden="false" customHeight="false" outlineLevel="0" collapsed="false">
      <c r="C74" s="0" t="n">
        <v>72000</v>
      </c>
      <c r="D74" s="4" t="n">
        <v>1.57529340163355E-011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244.161493598223</v>
      </c>
      <c r="K74" s="4" t="n">
        <v>1.57529340163355E-011</v>
      </c>
      <c r="L74" s="4" t="n">
        <v>5.99129595617059E+039</v>
      </c>
      <c r="M74" s="4" t="n">
        <v>4.29790079042148E+041</v>
      </c>
    </row>
    <row r="75" customFormat="false" ht="12.75" hidden="false" customHeight="false" outlineLevel="0" collapsed="false">
      <c r="C75" s="0" t="n">
        <v>73000</v>
      </c>
      <c r="D75" s="4" t="n">
        <v>1.53639926896603E-011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244.423336104378</v>
      </c>
      <c r="K75" s="4" t="n">
        <v>1.53639926896603E-011</v>
      </c>
      <c r="L75" s="4" t="n">
        <v>5.92509579113661E+039</v>
      </c>
      <c r="M75" s="4" t="n">
        <v>4.35715174833278E+041</v>
      </c>
    </row>
    <row r="76" customFormat="false" ht="12.75" hidden="false" customHeight="false" outlineLevel="0" collapsed="false">
      <c r="C76" s="0" t="n">
        <v>74000</v>
      </c>
      <c r="D76" s="4" t="n">
        <v>1.49846543585566E-011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244.664815866584</v>
      </c>
      <c r="K76" s="4" t="n">
        <v>1.49846543585566E-011</v>
      </c>
      <c r="L76" s="4" t="n">
        <v>5.85851230522403E+039</v>
      </c>
      <c r="M76" s="4" t="n">
        <v>4.41573687138508E+041</v>
      </c>
    </row>
    <row r="77" customFormat="false" ht="12.75" hidden="false" customHeight="false" outlineLevel="0" collapsed="false">
      <c r="C77" s="0" t="n">
        <v>75000</v>
      </c>
      <c r="D77" s="4" t="n">
        <v>1.46146819242188E-011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244.886706819472</v>
      </c>
      <c r="K77" s="4" t="n">
        <v>1.46146819242188E-011</v>
      </c>
      <c r="L77" s="4" t="n">
        <v>5.79160478253558E+039</v>
      </c>
      <c r="M77" s="4" t="n">
        <v>4.47365291921046E+041</v>
      </c>
    </row>
    <row r="78" customFormat="false" ht="12.75" hidden="false" customHeight="false" outlineLevel="0" collapsed="false">
      <c r="C78" s="0" t="n">
        <v>76000</v>
      </c>
      <c r="D78" s="4" t="n">
        <v>1.42538441418319E-011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245.089790600657</v>
      </c>
      <c r="K78" s="4" t="n">
        <v>1.42538441418319E-011</v>
      </c>
      <c r="L78" s="4" t="n">
        <v>5.72442981338661E+039</v>
      </c>
      <c r="M78" s="4" t="n">
        <v>4.53089721734433E+041</v>
      </c>
    </row>
    <row r="79" customFormat="false" ht="12.75" hidden="false" customHeight="false" outlineLevel="0" collapsed="false">
      <c r="C79" s="0" t="n">
        <v>77000</v>
      </c>
      <c r="D79" s="4" t="n">
        <v>1.39019154760356E-011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245.274857541794</v>
      </c>
      <c r="K79" s="4" t="n">
        <v>1.39019154760356E-011</v>
      </c>
      <c r="L79" s="4" t="n">
        <v>5.65704139118597E+039</v>
      </c>
      <c r="M79" s="4" t="n">
        <v>4.58746763125621E+041</v>
      </c>
    </row>
    <row r="80" customFormat="false" ht="12.75" hidden="false" customHeight="false" outlineLevel="0" collapsed="false">
      <c r="C80" s="0" t="n">
        <v>78000</v>
      </c>
      <c r="D80" s="4" t="n">
        <v>1.35586759599576E-011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245.44270788784</v>
      </c>
      <c r="K80" s="4" t="n">
        <v>1.35586759599576E-011</v>
      </c>
      <c r="L80" s="4" t="n">
        <v>5.58949100617404E+039</v>
      </c>
      <c r="M80" s="4" t="n">
        <v>4.64336254131792E+041</v>
      </c>
    </row>
    <row r="81" customFormat="false" ht="12.75" hidden="false" customHeight="false" outlineLevel="0" collapsed="false">
      <c r="C81" s="0" t="n">
        <v>79000</v>
      </c>
      <c r="D81" s="4" t="n">
        <v>1.32239110577269E-011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245.594153262568</v>
      </c>
      <c r="K81" s="4" t="n">
        <v>1.32239110577269E-011</v>
      </c>
      <c r="L81" s="4" t="n">
        <v>5.52182773611489E+039</v>
      </c>
      <c r="M81" s="4" t="n">
        <v>4.69858081867914E+041</v>
      </c>
    </row>
    <row r="82" customFormat="false" ht="12.75" hidden="false" customHeight="false" outlineLevel="0" collapsed="false">
      <c r="C82" s="0" t="n">
        <v>80000</v>
      </c>
      <c r="D82" s="4" t="n">
        <v>1.28974115303821E-011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245.730018403428</v>
      </c>
      <c r="K82" s="4" t="n">
        <v>1.28974115303821E-011</v>
      </c>
      <c r="L82" s="4" t="n">
        <v>5.4540983340369E+039</v>
      </c>
      <c r="M82" s="4" t="n">
        <v>4.75312180201955E+041</v>
      </c>
    </row>
    <row r="83" customFormat="false" ht="12.75" hidden="false" customHeight="false" outlineLevel="0" collapsed="false">
      <c r="C83" s="0" t="n">
        <v>81000</v>
      </c>
      <c r="D83" s="4" t="n">
        <v>1.25789733050902E-011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245.851143194683</v>
      </c>
      <c r="K83" s="4" t="n">
        <v>1.25789733050902E-011</v>
      </c>
      <c r="L83" s="4" t="n">
        <v>5.38634731311012E+039</v>
      </c>
      <c r="M83" s="4" t="n">
        <v>4.80698527515066E+041</v>
      </c>
    </row>
    <row r="84" customFormat="false" ht="12.75" hidden="false" customHeight="false" outlineLevel="0" collapsed="false">
      <c r="C84" s="0" t="n">
        <v>82000</v>
      </c>
      <c r="D84" s="4" t="n">
        <v>1.22683973475943E-011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245.958385034604</v>
      </c>
      <c r="K84" s="4" t="n">
        <v>1.22683973475943E-011</v>
      </c>
      <c r="L84" s="4" t="n">
        <v>5.3186170287507E+039</v>
      </c>
      <c r="M84" s="4" t="n">
        <v>4.86017144543804E+041</v>
      </c>
    </row>
    <row r="85" customFormat="false" ht="12.75" hidden="false" customHeight="false" outlineLevel="0" collapsed="false">
      <c r="C85" s="0" t="n">
        <v>83000</v>
      </c>
      <c r="D85" s="4" t="n">
        <v>1.19654895378108E-011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246.052621580649</v>
      </c>
      <c r="K85" s="4" t="n">
        <v>1.19654895378108E-011</v>
      </c>
      <c r="L85" s="4" t="n">
        <v>5.25094775803584E+039</v>
      </c>
      <c r="M85" s="4" t="n">
        <v>4.91268092301842E+041</v>
      </c>
    </row>
    <row r="86" customFormat="false" ht="12.75" hidden="false" customHeight="false" outlineLevel="0" collapsed="false">
      <c r="C86" s="0" t="n">
        <v>84000</v>
      </c>
      <c r="D86" s="4" t="n">
        <v>1.16700605484982E-011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246.134753926287</v>
      </c>
      <c r="K86" s="4" t="n">
        <v>1.16700605484982E-011</v>
      </c>
      <c r="L86" s="4" t="n">
        <v>5.18337777651231E+039</v>
      </c>
      <c r="M86" s="4" t="n">
        <v>4.96451470078357E+041</v>
      </c>
    </row>
    <row r="87" customFormat="false" ht="12.75" hidden="false" customHeight="false" outlineLevel="0" collapsed="false">
      <c r="C87" s="0" t="n">
        <v>85000</v>
      </c>
      <c r="D87" s="4" t="n">
        <v>1.13819257269211E-011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246.20571027499</v>
      </c>
      <c r="K87" s="4" t="n">
        <v>1.13819257269211E-011</v>
      </c>
      <c r="L87" s="4" t="n">
        <v>5.11594343247994E+039</v>
      </c>
      <c r="M87" s="4" t="n">
        <v>5.01567413510852E+041</v>
      </c>
    </row>
    <row r="88" customFormat="false" ht="12.75" hidden="false" customHeight="false" outlineLevel="0" collapsed="false">
      <c r="C88" s="0" t="n">
        <v>86000</v>
      </c>
      <c r="D88" s="4" t="n">
        <v>1.11009049794364E-011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246.266450191345</v>
      </c>
      <c r="K88" s="4" t="n">
        <v>1.11009049794364E-011</v>
      </c>
      <c r="L88" s="4" t="n">
        <v>5.04867921882635E+039</v>
      </c>
      <c r="M88" s="4" t="n">
        <v>5.06616092729679E+041</v>
      </c>
    </row>
    <row r="89" customFormat="false" ht="12.75" hidden="false" customHeight="false" outlineLevel="0" collapsed="false">
      <c r="C89" s="0" t="n">
        <v>87000</v>
      </c>
      <c r="D89" s="4" t="n">
        <v>1.0826822658929E-011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246.317969527007</v>
      </c>
      <c r="K89" s="4" t="n">
        <v>1.0826822658929E-011</v>
      </c>
      <c r="L89" s="4" t="n">
        <v>4.9816178424894E+039</v>
      </c>
      <c r="M89" s="4" t="n">
        <v>5.11597710572169E+041</v>
      </c>
    </row>
    <row r="90" customFormat="false" ht="12.75" hidden="false" customHeight="false" outlineLevel="0" collapsed="false">
      <c r="C90" s="0" t="n">
        <v>88000</v>
      </c>
      <c r="D90" s="4" t="n">
        <v>1.05595074550264E-011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246.361306141347</v>
      </c>
      <c r="K90" s="4" t="n">
        <v>1.05595074550264E-011</v>
      </c>
      <c r="L90" s="4" t="n">
        <v>4.91479029162135E+039</v>
      </c>
      <c r="M90" s="4" t="n">
        <v>5.16512500863783E+041</v>
      </c>
    </row>
    <row r="91" customFormat="false" ht="12.75" hidden="false" customHeight="false" outlineLevel="0" collapsed="false">
      <c r="C91" s="0" t="n">
        <v>89000</v>
      </c>
      <c r="D91" s="4" t="n">
        <v>1.02987922870243E-011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246.397546564229</v>
      </c>
      <c r="K91" s="4" t="n">
        <v>1.02987922870243E-011</v>
      </c>
      <c r="L91" s="4" t="n">
        <v>4.84822590052419E+039</v>
      </c>
      <c r="M91" s="4" t="n">
        <v>5.21360726764309E+041</v>
      </c>
    </row>
    <row r="92" customFormat="false" ht="12.75" hidden="false" customHeight="false" outlineLevel="0" collapsed="false">
      <c r="C92" s="0" t="n">
        <v>90000</v>
      </c>
      <c r="D92" s="4" t="n">
        <v>1.00445141994558E-011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246.427833783186</v>
      </c>
      <c r="K92" s="4" t="n">
        <v>1.00445141994558E-011</v>
      </c>
      <c r="L92" s="4" t="n">
        <v>4.78195241242674E+039</v>
      </c>
      <c r="M92" s="4" t="n">
        <v>5.26142679176734E+041</v>
      </c>
    </row>
    <row r="93" customFormat="false" ht="12.75" hidden="false" customHeight="false" outlineLevel="0" collapsed="false">
      <c r="C93" s="0" t="n">
        <v>91000</v>
      </c>
      <c r="D93" s="4" t="n">
        <v>9.79651426023855E-012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246.453376381471</v>
      </c>
      <c r="K93" s="4" t="n">
        <v>9.79651426023855E-012</v>
      </c>
      <c r="L93" s="4" t="n">
        <v>4.71599604017018E+039</v>
      </c>
      <c r="M93" s="4" t="n">
        <v>5.30858675216901E+041</v>
      </c>
    </row>
    <row r="94" customFormat="false" ht="12.75" hidden="false" customHeight="false" outlineLevel="0" collapsed="false">
      <c r="C94" s="0" t="n">
        <v>92000</v>
      </c>
      <c r="D94" s="4" t="n">
        <v>9.55463746133757E-012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246.475459310065</v>
      </c>
      <c r="K94" s="4" t="n">
        <v>9.55463746133757E-012</v>
      </c>
      <c r="L94" s="4" t="n">
        <v>4.65038152486613E+039</v>
      </c>
      <c r="M94" s="4" t="n">
        <v>5.3550905674178E+041</v>
      </c>
    </row>
    <row r="95" customFormat="false" ht="12.75" hidden="false" customHeight="false" outlineLevel="0" collapsed="false">
      <c r="C95" s="0" t="n">
        <v>93000</v>
      </c>
      <c r="D95" s="4" t="n">
        <v>9.31873262187976E-012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246.495456649813</v>
      </c>
      <c r="K95" s="4" t="n">
        <v>9.31873262187976E-012</v>
      </c>
      <c r="L95" s="4" t="n">
        <v>4.58513219259205E+039</v>
      </c>
      <c r="M95" s="4" t="n">
        <v>5.40094188934372E+041</v>
      </c>
    </row>
    <row r="96" customFormat="false" ht="12.75" hidden="false" customHeight="false" outlineLevel="0" collapsed="false">
      <c r="C96" s="0" t="n">
        <v>94000</v>
      </c>
      <c r="D96" s="4" t="n">
        <v>9.0886522936611E-012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246.514846814995</v>
      </c>
      <c r="K96" s="4" t="n">
        <v>9.0886522936611E-012</v>
      </c>
      <c r="L96" s="4" t="n">
        <v>4.52027000918328E+039</v>
      </c>
      <c r="M96" s="4" t="n">
        <v>5.44614458943557E+041</v>
      </c>
    </row>
    <row r="97" customFormat="false" ht="12.75" hidden="false" customHeight="false" outlineLevel="0" collapsed="false">
      <c r="C97" s="0" t="n">
        <v>95000</v>
      </c>
      <c r="D97" s="4" t="n">
        <v>8.86425266898671E-012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246.53523077477</v>
      </c>
      <c r="K97" s="4" t="n">
        <v>8.86425266898671E-012</v>
      </c>
      <c r="L97" s="4" t="n">
        <v>4.45581563318266E+039</v>
      </c>
      <c r="M97" s="4" t="n">
        <v>5.49070274576748E+041</v>
      </c>
    </row>
    <row r="98" customFormat="false" ht="12.75" hidden="false" customHeight="false" outlineLevel="0" collapsed="false">
      <c r="C98" s="0" t="n">
        <v>96000</v>
      </c>
      <c r="D98" s="4" t="n">
        <v>8.64539349078634E-012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246.558354034874</v>
      </c>
      <c r="K98" s="4" t="n">
        <v>8.64539349078634E-012</v>
      </c>
      <c r="L98" s="4" t="n">
        <v>4.39178846700451E+039</v>
      </c>
      <c r="M98" s="4" t="n">
        <v>5.53462063043751E+041</v>
      </c>
    </row>
    <row r="99" customFormat="false" ht="12.75" hidden="false" customHeight="false" outlineLevel="0" collapsed="false">
      <c r="C99" s="0" t="n">
        <v>97000</v>
      </c>
      <c r="D99" s="4" t="n">
        <v>8.43193796494915E-012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246.586133344704</v>
      </c>
      <c r="K99" s="4" t="n">
        <v>8.43193796494915E-012</v>
      </c>
      <c r="L99" s="4" t="n">
        <v>4.32820670636876E+039</v>
      </c>
      <c r="M99" s="4" t="n">
        <v>5.57790269750119E+041</v>
      </c>
    </row>
    <row r="100" customFormat="false" ht="12.75" hidden="false" customHeight="false" outlineLevel="0" collapsed="false">
      <c r="C100" s="0" t="n">
        <v>98000</v>
      </c>
      <c r="D100" s="4" t="n">
        <v>8.22375267482291E-012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246.620689396917</v>
      </c>
      <c r="K100" s="4" t="n">
        <v>8.22375267482291E-012</v>
      </c>
      <c r="L100" s="4" t="n">
        <v>4.26508738806032E+039</v>
      </c>
      <c r="M100" s="4" t="n">
        <v>5.62055357138178E+041</v>
      </c>
    </row>
    <row r="101" customFormat="false" ht="12.75" hidden="false" customHeight="false" outlineLevel="0" collapsed="false">
      <c r="C101" s="0" t="n">
        <v>99000</v>
      </c>
      <c r="D101" s="4" t="n">
        <v>8.0207074978243E-012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246.664387201463</v>
      </c>
      <c r="K101" s="4" t="n">
        <v>8.0207074978243E-012</v>
      </c>
      <c r="L101" s="4" t="n">
        <v>4.20244643606525E+039</v>
      </c>
      <c r="M101" s="4" t="n">
        <v>5.66257803574245E+041</v>
      </c>
    </row>
    <row r="102" customFormat="false" ht="12.75" hidden="false" customHeight="false" outlineLevel="0" collapsed="false">
      <c r="C102" s="0" t="n">
        <v>100000</v>
      </c>
      <c r="D102" s="4" t="n">
        <v>7.822675524108E-012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246.719886392948</v>
      </c>
      <c r="K102" s="4" t="n">
        <v>7.822675524108E-012</v>
      </c>
      <c r="L102" s="4" t="n">
        <v>4.14029870613528E+039</v>
      </c>
      <c r="M102" s="4" t="n">
        <v>5.70398102280379E+041</v>
      </c>
    </row>
    <row r="103" customFormat="false" ht="12.75" hidden="false" customHeight="false" outlineLevel="0" collapsed="false">
      <c r="C103" s="0" t="n">
        <v>101000</v>
      </c>
      <c r="D103" s="4" t="n">
        <v>7.62953297724397E-012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246.79020454457</v>
      </c>
      <c r="K103" s="4" t="n">
        <v>7.62953297724397E-012</v>
      </c>
      <c r="L103" s="4" t="n">
        <v>4.07865802883026E+039</v>
      </c>
      <c r="M103" s="4" t="n">
        <v>5.74476760309213E+041</v>
      </c>
    </row>
    <row r="104" customFormat="false" ht="12.75" hidden="false" customHeight="false" outlineLevel="0" collapsed="false">
      <c r="C104" s="0" t="n">
        <v>102000</v>
      </c>
      <c r="D104" s="4" t="n">
        <v>7.44115913685308E-012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246.878797729102</v>
      </c>
      <c r="K104" s="4" t="n">
        <v>7.44115913685308E-012</v>
      </c>
      <c r="L104" s="4" t="n">
        <v>4.01753725108603E+039</v>
      </c>
      <c r="M104" s="4" t="n">
        <v>5.78494297560301E+041</v>
      </c>
    </row>
    <row r="105" customFormat="false" ht="12.75" hidden="false" customHeight="false" outlineLevel="0" collapsed="false">
      <c r="C105" s="0" t="n">
        <v>103000</v>
      </c>
      <c r="D105" s="4" t="n">
        <v>7.257436263153E-012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246.98966426951</v>
      </c>
      <c r="K105" s="4" t="n">
        <v>7.257436263153E-012</v>
      </c>
      <c r="L105" s="4" t="n">
        <v>3.95694827635515E+039</v>
      </c>
      <c r="M105" s="4" t="n">
        <v>5.82451245836667E+041</v>
      </c>
    </row>
    <row r="106" customFormat="false" ht="12.75" hidden="false" customHeight="false" outlineLevel="0" collapsed="false">
      <c r="C106" s="0" t="n">
        <v>104000</v>
      </c>
      <c r="D106" s="4" t="n">
        <v>7.07824952336698E-012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247.127480150798</v>
      </c>
      <c r="K106" s="4" t="n">
        <v>7.07824952336698E-012</v>
      </c>
      <c r="L106" s="4" t="n">
        <v>3.89690210336442E+039</v>
      </c>
      <c r="M106" s="4" t="n">
        <v>5.86348147940029E+041</v>
      </c>
    </row>
    <row r="107" customFormat="false" ht="12.75" hidden="false" customHeight="false" outlineLevel="0" collapsed="false">
      <c r="C107" s="0" t="n">
        <v>105000</v>
      </c>
      <c r="D107" s="4" t="n">
        <v>6.90348691994964E-012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247.2977784017</v>
      </c>
      <c r="K107" s="4" t="n">
        <v>6.90348691994964E-012</v>
      </c>
      <c r="L107" s="4" t="n">
        <v>3.83740886353437E+039</v>
      </c>
      <c r="M107" s="4" t="n">
        <v>5.90185556803559E+041</v>
      </c>
    </row>
    <row r="108" customFormat="false" ht="12.75" hidden="false" customHeight="false" outlineLevel="0" collapsed="false">
      <c r="C108" s="0" t="n">
        <v>106000</v>
      </c>
      <c r="D108" s="4" t="n">
        <v>6.73303922058483E-012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247.507190712765</v>
      </c>
      <c r="K108" s="4" t="n">
        <v>6.73303922058483E-012</v>
      </c>
      <c r="L108" s="4" t="n">
        <v>3.77847785710193E+039</v>
      </c>
      <c r="M108" s="4" t="n">
        <v>5.93964034660672E+041</v>
      </c>
    </row>
    <row r="109" customFormat="false" ht="12.75" hidden="false" customHeight="false" outlineLevel="0" collapsed="false">
      <c r="C109" s="0" t="n">
        <v>107000</v>
      </c>
      <c r="D109" s="4" t="n">
        <v>6.5667998899119E-012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247.763779051882</v>
      </c>
      <c r="K109" s="4" t="n">
        <v>6.5667998899119E-012</v>
      </c>
      <c r="L109" s="4" t="n">
        <v>3.72011758798844E+039</v>
      </c>
      <c r="M109" s="4" t="n">
        <v>5.97684152248663E+041</v>
      </c>
    </row>
    <row r="110" customFormat="false" ht="12.75" hidden="false" customHeight="false" outlineLevel="0" collapsed="false">
      <c r="C110" s="0" t="n">
        <v>108000</v>
      </c>
      <c r="D110" s="4" t="n">
        <v>6.40466502293764E-012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248.077500615424</v>
      </c>
      <c r="K110" s="4" t="n">
        <v>6.40466502293764E-012</v>
      </c>
      <c r="L110" s="4" t="n">
        <v>3.66233579745239E+039</v>
      </c>
      <c r="M110" s="4" t="n">
        <v>6.01346488046114E+041</v>
      </c>
    </row>
    <row r="111" customFormat="false" ht="12.75" hidden="false" customHeight="false" outlineLevel="0" collapsed="false">
      <c r="C111" s="0" t="n">
        <v>109000</v>
      </c>
      <c r="D111" s="4" t="n">
        <v>6.24653328009225E-012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248.460875857313</v>
      </c>
      <c r="K111" s="4" t="n">
        <v>6.24653328009225E-012</v>
      </c>
      <c r="L111" s="4" t="n">
        <v>3.60513949656569E+039</v>
      </c>
      <c r="M111" s="4" t="n">
        <v>6.04951627542679E+041</v>
      </c>
    </row>
    <row r="112" customFormat="false" ht="12.75" hidden="false" customHeight="false" outlineLevel="0" collapsed="false">
      <c r="C112" s="0" t="n">
        <v>110000</v>
      </c>
      <c r="D112" s="4" t="n">
        <v>6.09230582388883E-012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248.929975736471</v>
      </c>
      <c r="K112" s="4" t="n">
        <v>6.09230582388883E-012</v>
      </c>
      <c r="L112" s="4" t="n">
        <v>3.54853499755176E+039</v>
      </c>
      <c r="M112" s="4" t="n">
        <v>6.08500162540234E+041</v>
      </c>
    </row>
    <row r="113" customFormat="false" ht="12.75" hidden="false" customHeight="false" outlineLevel="0" collapsed="false">
      <c r="C113" s="0" t="n">
        <v>111000</v>
      </c>
      <c r="D113" s="4" t="n">
        <v>5.94188625714671E-012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249.5059290193</v>
      </c>
      <c r="K113" s="4" t="n">
        <v>5.94188625714671E-012</v>
      </c>
      <c r="L113" s="4" t="n">
        <v>3.49252794402038E+039</v>
      </c>
      <c r="M113" s="4" t="n">
        <v>6.1199269048425E+041</v>
      </c>
    </row>
    <row r="114" customFormat="false" ht="12.75" hidden="false" customHeight="false" outlineLevel="0" collapsed="false">
      <c r="C114" s="0" t="n">
        <v>112000</v>
      </c>
      <c r="D114" s="4" t="n">
        <v>5.79518056274012E-012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250.217310680475</v>
      </c>
      <c r="K114" s="4" t="n">
        <v>5.79518056274012E-012</v>
      </c>
      <c r="L114" s="4" t="n">
        <v>3.43712334013624E+039</v>
      </c>
      <c r="M114" s="4" t="n">
        <v>6.15429813824384E+041</v>
      </c>
    </row>
    <row r="115" customFormat="false" ht="12.75" hidden="false" customHeight="false" outlineLevel="0" collapsed="false">
      <c r="C115" s="0" t="n">
        <v>113000</v>
      </c>
      <c r="D115" s="4" t="n">
        <v>5.65209704483437E-012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251.104081922019</v>
      </c>
      <c r="K115" s="4" t="n">
        <v>5.65209704483437E-012</v>
      </c>
      <c r="L115" s="4" t="n">
        <v>3.38232557875441E+039</v>
      </c>
      <c r="M115" s="4" t="n">
        <v>6.18812139403144E+041</v>
      </c>
    </row>
    <row r="116" customFormat="false" ht="12.75" hidden="false" customHeight="false" outlineLevel="0" collapsed="false">
      <c r="C116" s="0" t="n">
        <v>114000</v>
      </c>
      <c r="D116" s="4" t="n">
        <v>5.51254627157301E-012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252.224334667925</v>
      </c>
      <c r="K116" s="4" t="n">
        <v>5.51254627157301E-012</v>
      </c>
      <c r="L116" s="4" t="n">
        <v>3.32813846855644E+039</v>
      </c>
      <c r="M116" s="4" t="n">
        <v>6.22140277871701E+041</v>
      </c>
    </row>
    <row r="117" customFormat="false" ht="12.75" hidden="false" customHeight="false" outlineLevel="0" collapsed="false">
      <c r="C117" s="0" t="n">
        <v>115000</v>
      </c>
      <c r="D117" s="4" t="n">
        <v>5.37644101917998E-012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253.665994067126</v>
      </c>
      <c r="K117" s="4" t="n">
        <v>5.37644101917998E-012</v>
      </c>
      <c r="L117" s="4" t="n">
        <v>3.27456526021929E+039</v>
      </c>
      <c r="M117" s="4" t="n">
        <v>6.25414843131923E+041</v>
      </c>
    </row>
    <row r="118" customFormat="false" ht="12.75" hidden="false" customHeight="false" outlineLevel="0" collapsed="false">
      <c r="C118" s="0" t="n">
        <v>116000</v>
      </c>
      <c r="D118" s="4" t="n">
        <v>5.24369621744195E-012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255.565611784113</v>
      </c>
      <c r="K118" s="4" t="n">
        <v>5.24369621744195E-012</v>
      </c>
      <c r="L118" s="4" t="n">
        <v>3.22160867164732E+039</v>
      </c>
      <c r="M118" s="4" t="n">
        <v>6.28636451803574E+041</v>
      </c>
    </row>
    <row r="119" customFormat="false" ht="12.75" hidden="false" customHeight="false" outlineLevel="0" collapsed="false">
      <c r="C119" s="0" t="n">
        <v>117000</v>
      </c>
      <c r="D119" s="4" t="n">
        <v>5.11422889653661E-012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258.125009066917</v>
      </c>
      <c r="K119" s="4" t="n">
        <v>5.11422889653661E-012</v>
      </c>
      <c r="L119" s="4" t="n">
        <v>3.16927091229975E+039</v>
      </c>
      <c r="M119" s="4" t="n">
        <v>6.31805722715874E+041</v>
      </c>
    </row>
    <row r="120" customFormat="false" ht="12.75" hidden="false" customHeight="false" outlineLevel="0" collapsed="false">
      <c r="C120" s="0" t="n">
        <v>118000</v>
      </c>
      <c r="D120" s="4" t="n">
        <v>4.98795813517387E-012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261.53136789804</v>
      </c>
      <c r="K120" s="4" t="n">
        <v>4.98795813517387E-012</v>
      </c>
      <c r="L120" s="4" t="n">
        <v>3.11755370664041E+039</v>
      </c>
      <c r="M120" s="4" t="n">
        <v>6.34923276422512E+041</v>
      </c>
    </row>
    <row r="121" customFormat="false" ht="12.75" hidden="false" customHeight="false" outlineLevel="0" collapsed="false">
      <c r="C121" s="0" t="n">
        <v>119000</v>
      </c>
      <c r="D121" s="4" t="n">
        <v>4.86480501001744E-012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265.300937422285</v>
      </c>
      <c r="K121" s="4" t="n">
        <v>4.86480501001744E-012</v>
      </c>
      <c r="L121" s="4" t="n">
        <v>3.06645831674043E+039</v>
      </c>
      <c r="M121" s="4" t="n">
        <v>6.37989734739253E+041</v>
      </c>
    </row>
    <row r="122" customFormat="false" ht="12.75" hidden="false" customHeight="false" outlineLevel="0" collapsed="false">
      <c r="C122" s="0" t="n">
        <v>120000</v>
      </c>
      <c r="D122" s="4" t="n">
        <v>4.7446925463551E-012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266.573622547002</v>
      </c>
      <c r="K122" s="4" t="n">
        <v>4.7446925463551E-012</v>
      </c>
      <c r="L122" s="4" t="n">
        <v>3.01598556405962E+039</v>
      </c>
      <c r="M122" s="4" t="n">
        <v>6.41005720303309E+041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3.42525211849125E-014</v>
      </c>
      <c r="G123" s="4" t="n">
        <v>7.83090906633141E+041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3.35262363198765E-014</v>
      </c>
      <c r="G124" s="4" t="n">
        <v>7.8835620616878E+041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3.28203974081263E-014</v>
      </c>
      <c r="G125" s="4" t="n">
        <v>7.93595849171273E+041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3.21342879993906E-014</v>
      </c>
      <c r="G126" s="4" t="n">
        <v>7.98810055866309E+041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3.14672216441207E-014</v>
      </c>
      <c r="G127" s="4" t="n">
        <v>8.03999044389314E+041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3.0818540433925E-014</v>
      </c>
      <c r="G128" s="4" t="n">
        <v>8.09163030783711E+041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3.01876136228235E-014</v>
      </c>
      <c r="G129" s="4" t="n">
        <v>8.14302229001002E+041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2.9573836324307E-014</v>
      </c>
      <c r="G130" s="4" t="n">
        <v>8.19416850902507E+041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2.89766282795334E-014</v>
      </c>
      <c r="G131" s="4" t="n">
        <v>8.24507106262656E+041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2.83954326923077E-014</v>
      </c>
      <c r="G132" s="4" t="n">
        <v>8.29573202773709E+041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2.78297151267901E-014</v>
      </c>
      <c r="G133" s="4" t="n">
        <v>8.34615346051786E+041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2.72789624641476E-014</v>
      </c>
      <c r="G134" s="4" t="n">
        <v>8.39633739644123E+041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2.67426819146175E-014</v>
      </c>
      <c r="G135" s="4" t="n">
        <v>8.44628585037436E+041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2.62204000816856E-014</v>
      </c>
      <c r="G136" s="4" t="n">
        <v>8.49600081667326E+041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2.57116620752984E-014</v>
      </c>
      <c r="G137" s="4" t="n">
        <v>8.54548426928617E+041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2.52160306712321E-014</v>
      </c>
      <c r="G138" s="4" t="n">
        <v>8.59473816186572E+041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2.47330855139234E-014</v>
      </c>
      <c r="G139" s="4" t="n">
        <v>8.64376442788897E+041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2.42624223602485E-014</v>
      </c>
      <c r="G140" s="4" t="n">
        <v>8.69256498078471E+041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2.38036523618891E-014</v>
      </c>
      <c r="G141" s="4" t="n">
        <v>8.74114171406738E+041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2.3356401384083E-014</v>
      </c>
      <c r="G142" s="4" t="n">
        <v>8.78949650147706E+041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2.29203093586897E-014</v>
      </c>
      <c r="G143" s="4" t="n">
        <v>8.83763119712479E+041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2.24950296696349E-014</v>
      </c>
      <c r="G144" s="4" t="n">
        <v>8.88554763564297E+041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2.20802285689185E-014</v>
      </c>
      <c r="G145" s="4" t="n">
        <v>8.93324763234015E+041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2.16755846214824E-014</v>
      </c>
      <c r="G146" s="4" t="n">
        <v>8.98073298335974E+041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2.12807881773399E-014</v>
      </c>
      <c r="G147" s="4" t="n">
        <v>9.02800546584248E+041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2.08955408694668E-014</v>
      </c>
      <c r="G148" s="4" t="n">
        <v>9.07506683809186E+041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2.05195551360446E-014</v>
      </c>
      <c r="G149" s="4" t="n">
        <v>9.12191883974253E+041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2.01525537657339E-014</v>
      </c>
      <c r="G150" s="4" t="n">
        <v>9.16856319193102E+041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1.97942694647315E-014</v>
      </c>
      <c r="G151" s="4" t="n">
        <v>9.21500159746876E+041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1.94444444444444E-014</v>
      </c>
      <c r="G152" s="4" t="n">
        <v>9.26123574101676E+041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1.91028300286785E-014</v>
      </c>
      <c r="G153" s="4" t="n">
        <v>9.30726728926198E+041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1.87691862793077E-014</v>
      </c>
      <c r="G154" s="4" t="n">
        <v>9.35309789109493E+041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1.84432816394497E-014</v>
      </c>
      <c r="G155" s="4" t="n">
        <v>9.39872917778838E+041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1.81248925932291E-014</v>
      </c>
      <c r="G156" s="4" t="n">
        <v>9.44416276317679E+041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1.78138033412663E-014</v>
      </c>
      <c r="G157" s="4" t="n">
        <v>9.48940024383649E+041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1.7509805491075E-014</v>
      </c>
      <c r="G158" s="4" t="n">
        <v>9.53444319926622E+041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1.72126977616025E-014</v>
      </c>
      <c r="G159" s="4" t="n">
        <v>9.57929319206786E+041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1.69222857011879E-014</v>
      </c>
      <c r="G160" s="4" t="n">
        <v>9.62395176812734E+041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1.66383814182556E-014</v>
      </c>
      <c r="G161" s="4" t="n">
        <v>9.66842045679539E+041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1.63608033240997E-014</v>
      </c>
      <c r="G162" s="4" t="n">
        <v>9.71270077106807E+041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1.60893758871503E-014</v>
      </c>
      <c r="G163" s="4" t="n">
        <v>9.75679420776698E+041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1.58239293981481E-014</v>
      </c>
      <c r="G164" s="4" t="n">
        <v>9.80070224771891E+041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1.55642997456843E-014</v>
      </c>
      <c r="G165" s="4" t="n">
        <v>9.84442635593495E+041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1.53103282015921E-014</v>
      </c>
      <c r="G166" s="4" t="n">
        <v>9.88796798178888E+041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1.50618612157074E-014</v>
      </c>
      <c r="G167" s="4" t="n">
        <v>9.93132855919472E+041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1.4818750219537E-014</v>
      </c>
      <c r="G168" s="4" t="n">
        <v>9.97450950678343E+041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1.45808514384049E-014</v>
      </c>
      <c r="G169" s="4" t="n">
        <v>1.00175122280786E+042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1.43480257116621E-014</v>
      </c>
      <c r="G170" s="4" t="n">
        <v>1.0060338111671E+042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1.41201383205761E-014</v>
      </c>
      <c r="G171" s="4" t="n">
        <v>1.01029885313925E+042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1.38970588235294E-014</v>
      </c>
      <c r="G172" s="4" t="n">
        <v>1.01454648464876E+042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1.367866089818E-014</v>
      </c>
      <c r="G173" s="4" t="n">
        <v>1.01877684017854E+042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1.34648221902549E-014</v>
      </c>
      <c r="G174" s="4" t="n">
        <v>1.02299005278688E+042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1.3255424168664E-014</v>
      </c>
      <c r="G175" s="4" t="n">
        <v>1.02718625412432E+042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1.30503519866364E-014</v>
      </c>
      <c r="G176" s="4" t="n">
        <v>1.03136557445036E+042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1.2849494348602E-014</v>
      </c>
      <c r="G177" s="4" t="n">
        <v>1.03552814264997E+042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1.26527433825483E-014</v>
      </c>
      <c r="G178" s="4" t="n">
        <v>1.03967408625008E+042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1.24599945176024E-014</v>
      </c>
      <c r="G179" s="4" t="n">
        <v>1.0438035314358E+042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1.2271146366598E-014</v>
      </c>
      <c r="G180" s="4" t="n">
        <v>1.04791660306654E+042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1.20861006133984E-014</v>
      </c>
      <c r="G181" s="4" t="n">
        <v>1.05201342469198E+042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1.19047619047619E-014</v>
      </c>
      <c r="G182" s="4" t="n">
        <v>1.05609411856785E+042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1.17270377465424E-014</v>
      </c>
      <c r="G183" s="4" t="n">
        <v>1.0601588056716E+042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1.1552838404031E-014</v>
      </c>
      <c r="G184" s="4" t="n">
        <v>1.06420760571786E+042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1.13820768062543E-014</v>
      </c>
      <c r="G185" s="4" t="n">
        <v>1.06824063717377E+042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1.12146684540514E-014</v>
      </c>
      <c r="G186" s="4" t="n">
        <v>1.07225801727416E+042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1.10505313317644E-014</v>
      </c>
      <c r="G187" s="4" t="n">
        <v>1.07625986203648E+042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1.08895858223815E-014</v>
      </c>
      <c r="G188" s="4" t="n">
        <v>1.08024628627571E+042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1.07317546259825E-014</v>
      </c>
      <c r="G189" s="4" t="n">
        <v>1.08421740361897E+042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1.05769626813417E-014</v>
      </c>
      <c r="G190" s="4" t="n">
        <v>1.08817332652004E+042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1.04251370905527E-014</v>
      </c>
      <c r="G191" s="4" t="n">
        <v>1.0921141662737E+042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1.0276207046542E-014</v>
      </c>
      <c r="G192" s="4" t="n">
        <v>1.09604003302989E+042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1.01301037633496E-014</v>
      </c>
      <c r="G193" s="4" t="n">
        <v>1.09995103580769E+042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9.98676040905771E-015</v>
      </c>
      <c r="G194" s="4" t="n">
        <v>1.10384728250923E+042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9.84611204125323E-015</v>
      </c>
      <c r="G195" s="4" t="n">
        <v>1.10772887993329E+042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9.708095544919E-015</v>
      </c>
      <c r="G196" s="4" t="n">
        <v>1.11159593378886E+042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9.57264957264957E-015</v>
      </c>
      <c r="G197" s="4" t="n">
        <v>1.11544854870846E+042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9.43971448709486E-015</v>
      </c>
      <c r="G198" s="4" t="n">
        <v>1.11928682826133E+042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9.30923230553827E-015</v>
      </c>
      <c r="G199" s="4" t="n">
        <v>1.12311087496648E+042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9.18114664652061E-015</v>
      </c>
      <c r="G200" s="4" t="n">
        <v>1.12692079030551E+042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9.05540267842521E-015</v>
      </c>
      <c r="G201" s="4" t="n">
        <v>1.13071667473534E+042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8.93194706994329E-015</v>
      </c>
      <c r="G202" s="4" t="n">
        <v>1.13449862770077E+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0.41"/>
    <col collapsed="false" customWidth="true" hidden="false" outlineLevel="0" max="6" min="4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20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6720839767966</v>
      </c>
      <c r="K3" s="4" t="n">
        <v>8E-011</v>
      </c>
      <c r="L3" s="4" t="n">
        <v>2.127714086797E+038</v>
      </c>
      <c r="M3" s="4" t="n">
        <v>2.127714086797E+038</v>
      </c>
    </row>
    <row r="4" customFormat="false" ht="12.75" hidden="false" customHeight="false" outlineLevel="0" collapsed="false">
      <c r="A4" s="3" t="s">
        <v>15</v>
      </c>
      <c r="B4" s="0" t="n">
        <v>40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4.4471115474155</v>
      </c>
      <c r="K4" s="4" t="n">
        <v>8E-011</v>
      </c>
      <c r="L4" s="4" t="n">
        <v>6.38314226039102E+038</v>
      </c>
      <c r="M4" s="4" t="n">
        <v>8.51085634718802E+038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7.082244468017</v>
      </c>
      <c r="K5" s="4" t="n">
        <v>8E-011</v>
      </c>
      <c r="L5" s="4" t="n">
        <v>1.06385704339849E+039</v>
      </c>
      <c r="M5" s="4" t="n">
        <v>1.9149426781173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69.736295860693</v>
      </c>
      <c r="K6" s="4" t="n">
        <v>8E-011</v>
      </c>
      <c r="L6" s="4" t="n">
        <v>1.48939986075789E+039</v>
      </c>
      <c r="M6" s="4" t="n">
        <v>3.4043425388752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2.414653039849</v>
      </c>
      <c r="K7" s="4" t="n">
        <v>8E-011</v>
      </c>
      <c r="L7" s="4" t="n">
        <v>1.91494267811729E+039</v>
      </c>
      <c r="M7" s="4" t="n">
        <v>5.31928521699245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5.186460751382</v>
      </c>
      <c r="K8" s="4" t="n">
        <v>8E-011</v>
      </c>
      <c r="L8" s="4" t="n">
        <v>2.34048549547671E+039</v>
      </c>
      <c r="M8" s="4" t="n">
        <v>7.65977071246911E+039</v>
      </c>
    </row>
    <row r="9" customFormat="false" ht="12.75" hidden="false" customHeight="false" outlineLevel="0" collapsed="false">
      <c r="A9" s="3" t="s">
        <v>20</v>
      </c>
      <c r="B9" s="4" t="n">
        <v>8E-011</v>
      </c>
      <c r="C9" s="0" t="n">
        <v>7000</v>
      </c>
      <c r="D9" s="4" t="n">
        <v>8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40.211183757775</v>
      </c>
      <c r="K9" s="4" t="n">
        <v>8E-011</v>
      </c>
      <c r="L9" s="4" t="n">
        <v>2.76602831283609E+039</v>
      </c>
      <c r="M9" s="4" t="n">
        <v>1.04257990253052E+040</v>
      </c>
    </row>
    <row r="10" customFormat="false" ht="12.75" hidden="false" customHeight="false" outlineLevel="0" collapsed="false">
      <c r="A10" s="5" t="s">
        <v>21</v>
      </c>
      <c r="B10" s="4" t="n">
        <v>6.42124309631612E-013</v>
      </c>
      <c r="C10" s="0" t="n">
        <v>8000</v>
      </c>
      <c r="D10" s="4" t="n">
        <v>7.80247929622666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28.405225748604</v>
      </c>
      <c r="K10" s="4" t="n">
        <v>7.80247929622666E-011</v>
      </c>
      <c r="L10" s="4" t="n">
        <v>3.11277095822314E+039</v>
      </c>
      <c r="M10" s="4" t="n">
        <v>1.35385699835284E+040</v>
      </c>
    </row>
    <row r="11" customFormat="false" ht="12.75" hidden="false" customHeight="false" outlineLevel="0" collapsed="false">
      <c r="A11" s="3" t="s">
        <v>22</v>
      </c>
      <c r="B11" s="0" t="n">
        <v>40000</v>
      </c>
      <c r="C11" s="0" t="n">
        <v>9000</v>
      </c>
      <c r="D11" s="4" t="n">
        <v>7.60983539600571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19.322212852008</v>
      </c>
      <c r="K11" s="4" t="n">
        <v>7.60983539600571E-011</v>
      </c>
      <c r="L11" s="4" t="n">
        <v>3.44070521868618E+039</v>
      </c>
      <c r="M11" s="4" t="n">
        <v>1.69792752022148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7.42194789062842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12.325042892385</v>
      </c>
      <c r="K12" s="4" t="n">
        <v>7.42194789062842E-011</v>
      </c>
      <c r="L12" s="4" t="n">
        <v>3.75054848111133E+039</v>
      </c>
      <c r="M12" s="4" t="n">
        <v>2.0729823683326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7.23869934428768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206.955074908051</v>
      </c>
      <c r="K13" s="4" t="n">
        <v>7.23869934428768E-011</v>
      </c>
      <c r="L13" s="4" t="n">
        <v>4.04299417329389E+039</v>
      </c>
      <c r="M13" s="4" t="n">
        <v>2.47728178566198E+040</v>
      </c>
    </row>
    <row r="14" customFormat="false" ht="12.75" hidden="false" customHeight="false" outlineLevel="0" collapsed="false">
      <c r="A14" s="0" t="s">
        <v>25</v>
      </c>
      <c r="B14" s="4" t="n">
        <v>7.68140448512756E+041</v>
      </c>
      <c r="C14" s="0" t="n">
        <v>12000</v>
      </c>
      <c r="D14" s="4" t="n">
        <v>7.05997522067676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202.876408430112</v>
      </c>
      <c r="K14" s="4" t="n">
        <v>7.05997522067676E-011</v>
      </c>
      <c r="L14" s="4" t="n">
        <v>4.31871250972314E+039</v>
      </c>
      <c r="M14" s="4" t="n">
        <v>2.90915303663427E+040</v>
      </c>
    </row>
    <row r="15" customFormat="false" ht="12.75" hidden="false" customHeight="false" outlineLevel="0" collapsed="false">
      <c r="A15" s="0" t="s">
        <v>26</v>
      </c>
      <c r="B15" s="4" t="n">
        <v>0</v>
      </c>
      <c r="C15" s="0" t="n">
        <v>13000</v>
      </c>
      <c r="D15" s="4" t="n">
        <v>6.88566381140046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199.835889522563</v>
      </c>
      <c r="K15" s="4" t="n">
        <v>6.88566381140046E-011</v>
      </c>
      <c r="L15" s="4" t="n">
        <v>4.57835121514535E+039</v>
      </c>
      <c r="M15" s="4" t="n">
        <v>3.36698815814881E+040</v>
      </c>
    </row>
    <row r="16" customFormat="false" ht="12.75" hidden="false" customHeight="false" outlineLevel="0" collapsed="false">
      <c r="A16" s="0" t="s">
        <v>27</v>
      </c>
      <c r="B16" s="6" t="n">
        <v>0</v>
      </c>
      <c r="C16" s="0" t="n">
        <v>14000</v>
      </c>
      <c r="D16" s="4" t="n">
        <v>6.71565616615366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197.637899312674</v>
      </c>
      <c r="K16" s="4" t="n">
        <v>6.71565616615366E-011</v>
      </c>
      <c r="L16" s="4" t="n">
        <v>4.82253622654848E+039</v>
      </c>
      <c r="M16" s="4" t="n">
        <v>3.84924178080366E+040</v>
      </c>
    </row>
    <row r="17" customFormat="false" ht="12.75" hidden="false" customHeight="false" outlineLevel="0" collapsed="false">
      <c r="A17" s="0" t="s">
        <v>29</v>
      </c>
      <c r="C17" s="0" t="n">
        <v>15000</v>
      </c>
      <c r="D17" s="4" t="n">
        <v>6.54984602462386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196.128219019061</v>
      </c>
      <c r="K17" s="4" t="n">
        <v>6.54984602462386E-011</v>
      </c>
      <c r="L17" s="4" t="n">
        <v>5.05187237419202E+039</v>
      </c>
      <c r="M17" s="4" t="n">
        <v>4.35442901822285E+040</v>
      </c>
    </row>
    <row r="18" customFormat="false" ht="12.75" hidden="false" customHeight="false" outlineLevel="0" collapsed="false">
      <c r="A18" s="0" t="s">
        <v>28</v>
      </c>
      <c r="B18" s="0" t="n">
        <v>400</v>
      </c>
      <c r="C18" s="0" t="n">
        <v>16000</v>
      </c>
      <c r="D18" s="4" t="n">
        <v>6.38812975007502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195.183344313305</v>
      </c>
      <c r="K18" s="4" t="n">
        <v>6.38812975007502E-011</v>
      </c>
      <c r="L18" s="4" t="n">
        <v>5.26694404228961E+039</v>
      </c>
      <c r="M18" s="4" t="n">
        <v>4.88112342245183E+040</v>
      </c>
    </row>
    <row r="19" customFormat="false" ht="12.75" hidden="false" customHeight="false" outlineLevel="0" collapsed="false">
      <c r="C19" s="0" t="n">
        <v>17000</v>
      </c>
      <c r="D19" s="4" t="n">
        <v>6.23040626457124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94.70314776898</v>
      </c>
      <c r="K19" s="4" t="n">
        <v>6.23040626457124E-011</v>
      </c>
      <c r="L19" s="4" t="n">
        <v>5.46831580993352E+039</v>
      </c>
      <c r="M19" s="4" t="n">
        <v>5.42795500344516E+040</v>
      </c>
    </row>
    <row r="20" customFormat="false" ht="12.75" hidden="false" customHeight="false" outlineLevel="0" collapsed="false">
      <c r="C20" s="0" t="n">
        <v>18000</v>
      </c>
      <c r="D20" s="4" t="n">
        <v>6.07657698579975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94.605667956005</v>
      </c>
      <c r="K20" s="4" t="n">
        <v>6.07657698579975E-011</v>
      </c>
      <c r="L20" s="4" t="n">
        <v>5.65653307283425E+039</v>
      </c>
      <c r="M20" s="4" t="n">
        <v>5.99360831072858E+040</v>
      </c>
    </row>
    <row r="21" customFormat="false" ht="12.75" hidden="false" customHeight="false" outlineLevel="0" collapsed="false">
      <c r="C21" s="0" t="n">
        <v>19000</v>
      </c>
      <c r="D21" s="4" t="n">
        <v>5.92654576545374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94.823297802753</v>
      </c>
      <c r="K21" s="4" t="n">
        <v>5.92654576545374E-011</v>
      </c>
      <c r="L21" s="4" t="n">
        <v>5.83212264643139E+039</v>
      </c>
      <c r="M21" s="4" t="n">
        <v>6.57682057537178E+040</v>
      </c>
    </row>
    <row r="22" customFormat="false" ht="12.75" hidden="false" customHeight="false" outlineLevel="0" collapsed="false">
      <c r="C22" s="0" t="n">
        <v>20000</v>
      </c>
      <c r="D22" s="4" t="n">
        <v>5.78021882913658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95.299925643046</v>
      </c>
      <c r="K22" s="4" t="n">
        <v>5.78021882913658E-011</v>
      </c>
      <c r="L22" s="4" t="n">
        <v>5.99559335091756E+039</v>
      </c>
      <c r="M22" s="4" t="n">
        <v>7.17637991046353E+040</v>
      </c>
    </row>
    <row r="23" customFormat="false" ht="12.75" hidden="false" customHeight="false" outlineLevel="0" collapsed="false">
      <c r="C23" s="0" t="n">
        <v>21000</v>
      </c>
      <c r="D23" s="4" t="n">
        <v>5.63750471774971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95.988745669977</v>
      </c>
      <c r="K23" s="4" t="n">
        <v>5.63750471774971E-011</v>
      </c>
      <c r="L23" s="4" t="n">
        <v>6.14743657869952E+039</v>
      </c>
      <c r="M23" s="4" t="n">
        <v>7.7911235683336E+040</v>
      </c>
    </row>
    <row r="24" customFormat="false" ht="12.75" hidden="false" customHeight="false" outlineLevel="0" collapsed="false">
      <c r="C24" s="0" t="n">
        <v>22000</v>
      </c>
      <c r="D24" s="4" t="n">
        <v>5.49831423032778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96.850552125211</v>
      </c>
      <c r="K24" s="4" t="n">
        <v>5.49831423032778E-011</v>
      </c>
      <c r="L24" s="4" t="n">
        <v>6.28812684480887E+039</v>
      </c>
      <c r="M24" s="4" t="n">
        <v>8.41993625281445E+040</v>
      </c>
    </row>
    <row r="25" customFormat="false" ht="12.75" hidden="false" customHeight="false" outlineLevel="0" collapsed="false">
      <c r="C25" s="0" t="n">
        <v>23000</v>
      </c>
      <c r="D25" s="4" t="n">
        <v>5.36256036828511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97.852391631243</v>
      </c>
      <c r="K25" s="4" t="n">
        <v>5.36256036828511E-011</v>
      </c>
      <c r="L25" s="4" t="n">
        <v>6.41812232075597E+039</v>
      </c>
      <c r="M25" s="4" t="n">
        <v>9.06174848488995E+040</v>
      </c>
    </row>
    <row r="26" customFormat="false" ht="12.75" hidden="false" customHeight="false" outlineLevel="0" collapsed="false">
      <c r="C26" s="0" t="n">
        <v>24000</v>
      </c>
      <c r="D26" s="4" t="n">
        <v>5.23015828103878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98.966486188646</v>
      </c>
      <c r="K26" s="4" t="n">
        <v>5.23015828103878E-011</v>
      </c>
      <c r="L26" s="4" t="n">
        <v>6.53786535231223E+039</v>
      </c>
      <c r="M26" s="4" t="n">
        <v>9.71553502012121E+040</v>
      </c>
    </row>
    <row r="27" customFormat="false" ht="12.75" hidden="false" customHeight="false" outlineLevel="0" collapsed="false">
      <c r="C27" s="0" t="n">
        <v>25000</v>
      </c>
      <c r="D27" s="4" t="n">
        <v>5.10102521297419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200.16936427835</v>
      </c>
      <c r="K27" s="4" t="n">
        <v>5.10102521297419E-011</v>
      </c>
      <c r="L27" s="4" t="n">
        <v>6.64778296168552E+039</v>
      </c>
      <c r="M27" s="4" t="n">
        <v>1.03803133162898E+041</v>
      </c>
    </row>
    <row r="28" customFormat="false" ht="12.75" hidden="false" customHeight="false" outlineLevel="0" collapsed="false">
      <c r="C28" s="0" t="n">
        <v>26000</v>
      </c>
      <c r="D28" s="4" t="n">
        <v>4.97508045172016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201.441154278325</v>
      </c>
      <c r="K28" s="4" t="n">
        <v>4.97508045172016E-011</v>
      </c>
      <c r="L28" s="4" t="n">
        <v>6.74828733454671E+039</v>
      </c>
      <c r="M28" s="4" t="n">
        <v>1.10551420497443E+041</v>
      </c>
    </row>
    <row r="29" customFormat="false" ht="12.75" hidden="false" customHeight="false" outlineLevel="0" collapsed="false">
      <c r="C29" s="0" t="n">
        <v>27000</v>
      </c>
      <c r="D29" s="4" t="n">
        <v>4.85224527770107E-011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202.765005999254</v>
      </c>
      <c r="K29" s="4" t="n">
        <v>4.85224527770107E-011</v>
      </c>
      <c r="L29" s="4" t="n">
        <v>6.83977629234767E+039</v>
      </c>
      <c r="M29" s="4" t="n">
        <v>1.1739119678979E+041</v>
      </c>
    </row>
    <row r="30" customFormat="false" ht="12.75" hidden="false" customHeight="false" outlineLevel="0" collapsed="false">
      <c r="C30" s="0" t="n">
        <v>28000</v>
      </c>
      <c r="D30" s="4" t="n">
        <v>4.73244291493452E-011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204.126614362101</v>
      </c>
      <c r="K30" s="4" t="n">
        <v>4.73244291493452E-011</v>
      </c>
      <c r="L30" s="4" t="n">
        <v>6.9226337503598E+039</v>
      </c>
      <c r="M30" s="4" t="n">
        <v>1.2431383054015E+041</v>
      </c>
    </row>
    <row r="31" customFormat="false" ht="12.75" hidden="false" customHeight="false" outlineLevel="0" collapsed="false">
      <c r="C31" s="0" t="n">
        <v>29000</v>
      </c>
      <c r="D31" s="4" t="n">
        <v>4.61559848304389E-011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205.513825195229</v>
      </c>
      <c r="K31" s="4" t="n">
        <v>4.61559848304389E-011</v>
      </c>
      <c r="L31" s="4" t="n">
        <v>6.99723016185208E+039</v>
      </c>
      <c r="M31" s="4" t="n">
        <v>1.31311060702002E+041</v>
      </c>
    </row>
    <row r="32" customFormat="false" ht="12.75" hidden="false" customHeight="false" outlineLevel="0" collapsed="false">
      <c r="C32" s="0" t="n">
        <v>30000</v>
      </c>
      <c r="D32" s="4" t="n">
        <v>4.50163895045565E-011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206.916307528031</v>
      </c>
      <c r="K32" s="4" t="n">
        <v>4.50163895045565E-011</v>
      </c>
      <c r="L32" s="4" t="n">
        <v>7.06392294881196E+039</v>
      </c>
      <c r="M32" s="4" t="n">
        <v>1.38374983650815E+041</v>
      </c>
    </row>
    <row r="33" customFormat="false" ht="12.75" hidden="false" customHeight="false" outlineLevel="0" collapsed="false">
      <c r="C33" s="0" t="n">
        <v>31000</v>
      </c>
      <c r="D33" s="4" t="n">
        <v>4.39049308875221E-011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208.325280063398</v>
      </c>
      <c r="K33" s="4" t="n">
        <v>4.39049308875221E-011</v>
      </c>
      <c r="L33" s="4" t="n">
        <v>7.12305691960376E+039</v>
      </c>
      <c r="M33" s="4" t="n">
        <v>1.45498040570419E+041</v>
      </c>
    </row>
    <row r="34" customFormat="false" ht="12.75" hidden="false" customHeight="false" outlineLevel="0" collapsed="false">
      <c r="C34" s="0" t="n">
        <v>32000</v>
      </c>
      <c r="D34" s="4" t="n">
        <v>4.28209142815192E-011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209.733282031322</v>
      </c>
      <c r="K34" s="4" t="n">
        <v>4.28209142815192E-011</v>
      </c>
      <c r="L34" s="4" t="n">
        <v>7.17496467394729E+039</v>
      </c>
      <c r="M34" s="4" t="n">
        <v>1.52673005244367E+041</v>
      </c>
    </row>
    <row r="35" customFormat="false" ht="12.75" hidden="false" customHeight="false" outlineLevel="0" collapsed="false">
      <c r="C35" s="0" t="n">
        <v>33000</v>
      </c>
      <c r="D35" s="4" t="n">
        <v>4.17636621408813E-011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211.133980571212</v>
      </c>
      <c r="K35" s="4" t="n">
        <v>4.17636621408813E-011</v>
      </c>
      <c r="L35" s="4" t="n">
        <v>7.21996699558745E+039</v>
      </c>
      <c r="M35" s="4" t="n">
        <v>1.59892972239955E+041</v>
      </c>
    </row>
    <row r="36" customFormat="false" ht="12.75" hidden="false" customHeight="false" outlineLevel="0" collapsed="false">
      <c r="C36" s="0" t="n">
        <v>34000</v>
      </c>
      <c r="D36" s="4" t="n">
        <v>4.07325136486039E-011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212.52200830839</v>
      </c>
      <c r="K36" s="4" t="n">
        <v>4.07325136486039E-011</v>
      </c>
      <c r="L36" s="4" t="n">
        <v>7.2583732330158E+039</v>
      </c>
      <c r="M36" s="4" t="n">
        <v>1.67151345472969E+041</v>
      </c>
    </row>
    <row r="37" customFormat="false" ht="12.75" hidden="false" customHeight="false" outlineLevel="0" collapsed="false">
      <c r="C37" s="0" t="n">
        <v>35000</v>
      </c>
      <c r="D37" s="4" t="n">
        <v>3.97268243033128E-011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213.892825985649</v>
      </c>
      <c r="K37" s="4" t="n">
        <v>3.97268243033128E-011</v>
      </c>
      <c r="L37" s="4" t="n">
        <v>7.29048166859607E+039</v>
      </c>
      <c r="M37" s="4" t="n">
        <v>1.74441827141565E+041</v>
      </c>
    </row>
    <row r="38" customFormat="false" ht="12.75" hidden="false" customHeight="false" outlineLevel="0" collapsed="false">
      <c r="C38" s="0" t="n">
        <v>36000</v>
      </c>
      <c r="D38" s="4" t="n">
        <v>3.8745965516429E-011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215.242605959585</v>
      </c>
      <c r="K38" s="4" t="n">
        <v>3.8745965516429E-011</v>
      </c>
      <c r="L38" s="4" t="n">
        <v>7.31657987643225E+039</v>
      </c>
      <c r="M38" s="4" t="n">
        <v>1.81758407017994E+041</v>
      </c>
    </row>
    <row r="39" customFormat="false" ht="12.75" hidden="false" customHeight="false" outlineLevel="0" collapsed="false">
      <c r="C39" s="0" t="n">
        <v>37000</v>
      </c>
      <c r="D39" s="4" t="n">
        <v>3.77893242192812E-011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216.56813312983</v>
      </c>
      <c r="K39" s="4" t="n">
        <v>3.77893242192812E-011</v>
      </c>
      <c r="L39" s="4" t="n">
        <v>7.33694506931113E+039</v>
      </c>
      <c r="M39" s="4" t="n">
        <v>1.89095352087305E+041</v>
      </c>
    </row>
    <row r="40" customFormat="false" ht="12.75" hidden="false" customHeight="false" outlineLevel="0" collapsed="false">
      <c r="C40" s="0" t="n">
        <v>38000</v>
      </c>
      <c r="D40" s="4" t="n">
        <v>3.68563024799173E-011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217.866720479095</v>
      </c>
      <c r="K40" s="4" t="n">
        <v>3.68563024799173E-011</v>
      </c>
      <c r="L40" s="4" t="n">
        <v>7.35184443504098E+039</v>
      </c>
      <c r="M40" s="4" t="n">
        <v>1.96447196522346E+041</v>
      </c>
    </row>
    <row r="41" customFormat="false" ht="12.75" hidden="false" customHeight="false" outlineLevel="0" collapsed="false">
      <c r="C41" s="0" t="n">
        <v>39000</v>
      </c>
      <c r="D41" s="4" t="n">
        <v>3.59463171293777E-011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219.136136894791</v>
      </c>
      <c r="K41" s="4" t="n">
        <v>3.59463171293777E-011</v>
      </c>
      <c r="L41" s="4" t="n">
        <v>7.36153546249744E+039</v>
      </c>
      <c r="M41" s="4" t="n">
        <v>2.03808731984836E+041</v>
      </c>
    </row>
    <row r="42" customFormat="false" ht="12.75" hidden="false" customHeight="false" outlineLevel="0" collapsed="false">
      <c r="C42" s="0" t="n">
        <v>40000</v>
      </c>
      <c r="D42" s="4" t="n">
        <v>3.50587993971959E-011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220.374545343261</v>
      </c>
      <c r="K42" s="4" t="n">
        <v>3.50587993971959E-011</v>
      </c>
      <c r="L42" s="4" t="n">
        <v>7.36626625768085E+039</v>
      </c>
      <c r="M42" s="4" t="n">
        <v>2.11174998242514E+041</v>
      </c>
    </row>
    <row r="43" customFormat="false" ht="12.75" hidden="false" customHeight="false" outlineLevel="0" collapsed="false">
      <c r="C43" s="0" t="n">
        <v>41000</v>
      </c>
      <c r="D43" s="4" t="n">
        <v>3.41931945558981E-011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221.58044979403</v>
      </c>
      <c r="K43" s="4" t="n">
        <v>3.41931945558981E-011</v>
      </c>
      <c r="L43" s="4" t="n">
        <v>7.36627585007897E+039</v>
      </c>
      <c r="M43" s="4" t="n">
        <v>2.18541274092592E+041</v>
      </c>
    </row>
    <row r="44" customFormat="false" ht="12.75" hidden="false" customHeight="false" outlineLevel="0" collapsed="false">
      <c r="C44" s="0" t="n">
        <v>42000</v>
      </c>
      <c r="D44" s="4" t="n">
        <v>3.33489615742807E-011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222.752649558656</v>
      </c>
      <c r="K44" s="4" t="n">
        <v>3.33489615742807E-011</v>
      </c>
      <c r="L44" s="4" t="n">
        <v>7.36179448962108E+039</v>
      </c>
      <c r="M44" s="4" t="n">
        <v>2.25903068582215E+041</v>
      </c>
    </row>
    <row r="45" customFormat="false" ht="12.75" hidden="false" customHeight="false" outlineLevel="0" collapsed="false">
      <c r="C45" s="0" t="n">
        <v>43000</v>
      </c>
      <c r="D45" s="4" t="n">
        <v>3.25255727792479E-011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223.890199928209</v>
      </c>
      <c r="K45" s="4" t="n">
        <v>3.25255727792479E-011</v>
      </c>
      <c r="L45" s="4" t="n">
        <v>7.35304393450187E+039</v>
      </c>
      <c r="M45" s="4" t="n">
        <v>2.33256112516713E+041</v>
      </c>
    </row>
    <row r="46" customFormat="false" ht="12.75" hidden="false" customHeight="false" outlineLevel="0" collapsed="false">
      <c r="C46" s="0" t="n">
        <v>44000</v>
      </c>
      <c r="D46" s="4" t="n">
        <v>3.17225135259994E-011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224.992378174267</v>
      </c>
      <c r="K46" s="4" t="n">
        <v>3.17225135259994E-011</v>
      </c>
      <c r="L46" s="4" t="n">
        <v>7.3402377301441E+039</v>
      </c>
      <c r="M46" s="4" t="n">
        <v>2.40596350246856E+041</v>
      </c>
    </row>
    <row r="47" customFormat="false" ht="12.75" hidden="false" customHeight="false" outlineLevel="0" collapsed="false">
      <c r="C47" s="0" t="n">
        <v>45000</v>
      </c>
      <c r="D47" s="4" t="n">
        <v>3.09392818763601E-011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226.058654127801</v>
      </c>
      <c r="K47" s="4" t="n">
        <v>3.09392818763601E-011</v>
      </c>
      <c r="L47" s="4" t="n">
        <v>7.32358147956328E+039</v>
      </c>
      <c r="M47" s="4" t="n">
        <v>2.47919931726422E+041</v>
      </c>
    </row>
    <row r="48" customFormat="false" ht="12.75" hidden="false" customHeight="false" outlineLevel="0" collapsed="false">
      <c r="C48" s="0" t="n">
        <v>46000</v>
      </c>
      <c r="D48" s="4" t="n">
        <v>3.01753882850526E-011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227.088664674226</v>
      </c>
      <c r="K48" s="4" t="n">
        <v>3.01753882850526E-011</v>
      </c>
      <c r="L48" s="4" t="n">
        <v>7.3032731053868E+039</v>
      </c>
      <c r="M48" s="4" t="n">
        <v>2.5522320483181E+041</v>
      </c>
    </row>
    <row r="49" customFormat="false" ht="12.75" hidden="false" customHeight="false" outlineLevel="0" collapsed="false">
      <c r="C49" s="0" t="n">
        <v>47000</v>
      </c>
      <c r="D49" s="4" t="n">
        <v>2.94303552937154E-011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228.082191605914</v>
      </c>
      <c r="K49" s="4" t="n">
        <v>2.94303552937154E-011</v>
      </c>
      <c r="L49" s="4" t="n">
        <v>7.27950310377842E+039</v>
      </c>
      <c r="M49" s="4" t="n">
        <v>2.62502707935588E+041</v>
      </c>
    </row>
    <row r="50" customFormat="false" ht="12.75" hidden="false" customHeight="false" outlineLevel="0" collapsed="false">
      <c r="C50" s="0" t="n">
        <v>48000</v>
      </c>
      <c r="D50" s="4" t="n">
        <v>2.87037172324761E-011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229.039142359296</v>
      </c>
      <c r="K50" s="4" t="n">
        <v>2.87037172324761E-011</v>
      </c>
      <c r="L50" s="4" t="n">
        <v>7.25245479050353E+039</v>
      </c>
      <c r="M50" s="4" t="n">
        <v>2.69755162726093E+041</v>
      </c>
    </row>
    <row r="51" customFormat="false" ht="12.75" hidden="false" customHeight="false" outlineLevel="0" collapsed="false">
      <c r="C51" s="0" t="n">
        <v>49000</v>
      </c>
      <c r="D51" s="4" t="n">
        <v>2.79950199288924E-011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229.959533235402</v>
      </c>
      <c r="K51" s="4" t="n">
        <v>2.79950199288924E-011</v>
      </c>
      <c r="L51" s="4" t="n">
        <v>7.22230453937267E+039</v>
      </c>
      <c r="M51" s="4" t="n">
        <v>2.76977467265465E+041</v>
      </c>
    </row>
    <row r="52" customFormat="false" ht="12.75" hidden="false" customHeight="false" outlineLevel="0" collapsed="false">
      <c r="C52" s="0" t="n">
        <v>50000</v>
      </c>
      <c r="D52" s="4" t="n">
        <v>2.73038204240795E-011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230.843474762769</v>
      </c>
      <c r="K52" s="4" t="n">
        <v>2.73038204240795E-011</v>
      </c>
      <c r="L52" s="4" t="n">
        <v>7.18922201328663E+039</v>
      </c>
      <c r="M52" s="4" t="n">
        <v>2.84166689278751E+041</v>
      </c>
    </row>
    <row r="53" customFormat="false" ht="12.75" hidden="false" customHeight="false" outlineLevel="0" collapsed="false">
      <c r="C53" s="0" t="n">
        <v>51000</v>
      </c>
      <c r="D53" s="4" t="n">
        <v>2.66296866958464E-011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231.691158912058</v>
      </c>
      <c r="K53" s="4" t="n">
        <v>2.66296866958464E-011</v>
      </c>
      <c r="L53" s="4" t="n">
        <v>7.15337038810509E+039</v>
      </c>
      <c r="M53" s="4" t="n">
        <v>2.91320059666856E+041</v>
      </c>
    </row>
    <row r="54" customFormat="false" ht="12.75" hidden="false" customHeight="false" outlineLevel="0" collapsed="false">
      <c r="C54" s="0" t="n">
        <v>52000</v>
      </c>
      <c r="D54" s="4" t="n">
        <v>2.5972197388668E-011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232.502847914209</v>
      </c>
      <c r="K54" s="4" t="n">
        <v>2.5972197388668E-011</v>
      </c>
      <c r="L54" s="4" t="n">
        <v>7.1149065695512E+039</v>
      </c>
      <c r="M54" s="4" t="n">
        <v>2.98434966236406E+041</v>
      </c>
    </row>
    <row r="55" customFormat="false" ht="12.75" hidden="false" customHeight="false" outlineLevel="0" collapsed="false">
      <c r="C55" s="0" t="n">
        <v>53000</v>
      </c>
      <c r="D55" s="4" t="n">
        <v>2.53309415503243E-011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233.278864469701</v>
      </c>
      <c r="K55" s="4" t="n">
        <v>2.53309415503243E-011</v>
      </c>
      <c r="L55" s="4" t="n">
        <v>7.0739814033599E+039</v>
      </c>
      <c r="M55" s="4" t="n">
        <v>3.05508947639769E+041</v>
      </c>
    </row>
    <row r="56" customFormat="false" ht="12.75" hidden="false" customHeight="false" outlineLevel="0" collapsed="false">
      <c r="C56" s="0" t="n">
        <v>54000</v>
      </c>
      <c r="D56" s="4" t="n">
        <v>2.47055183750416E-011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234.019583166797</v>
      </c>
      <c r="K56" s="4" t="n">
        <v>2.47055183750416E-011</v>
      </c>
      <c r="L56" s="4" t="n">
        <v>7.03073987887152E+039</v>
      </c>
      <c r="M56" s="4" t="n">
        <v>3.12539687518638E+041</v>
      </c>
    </row>
    <row r="57" customFormat="false" ht="12.75" hidden="false" customHeight="false" outlineLevel="0" collapsed="false">
      <c r="C57" s="0" t="n">
        <v>55000</v>
      </c>
      <c r="D57" s="4" t="n">
        <v>2.40955369529762E-011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234.725422952258</v>
      </c>
      <c r="K57" s="4" t="n">
        <v>2.40955369529762E-011</v>
      </c>
      <c r="L57" s="4" t="n">
        <v>6.9853213262657E+039</v>
      </c>
      <c r="M57" s="4" t="n">
        <v>3.19525008844905E+041</v>
      </c>
    </row>
    <row r="58" customFormat="false" ht="12.75" hidden="false" customHeight="false" outlineLevel="0" collapsed="false">
      <c r="C58" s="0" t="n">
        <v>56000</v>
      </c>
      <c r="D58" s="4" t="n">
        <v>2.35006160258826E-011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235.396840519782</v>
      </c>
      <c r="K58" s="4" t="n">
        <v>2.35006160258826E-011</v>
      </c>
      <c r="L58" s="4" t="n">
        <v>6.9378596076265E+039</v>
      </c>
      <c r="M58" s="4" t="n">
        <v>3.26462868452531E+041</v>
      </c>
    </row>
    <row r="59" customFormat="false" ht="12.75" hidden="false" customHeight="false" outlineLevel="0" collapsed="false">
      <c r="C59" s="0" t="n">
        <v>57000</v>
      </c>
      <c r="D59" s="4" t="n">
        <v>2.29203837488152E-011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236.034324499952</v>
      </c>
      <c r="K59" s="4" t="n">
        <v>2.29203837488152E-011</v>
      </c>
      <c r="L59" s="4" t="n">
        <v>6.88848330202208E+039</v>
      </c>
      <c r="M59" s="4" t="n">
        <v>3.33351351754552E+041</v>
      </c>
    </row>
    <row r="60" customFormat="false" ht="12.75" hidden="false" customHeight="false" outlineLevel="0" collapsed="false">
      <c r="C60" s="0" t="n">
        <v>58000</v>
      </c>
      <c r="D60" s="4" t="n">
        <v>2.23544774577126E-011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236.638390351245</v>
      </c>
      <c r="K60" s="4" t="n">
        <v>2.23544774577126E-011</v>
      </c>
      <c r="L60" s="4" t="n">
        <v>6.83731588477813E+039</v>
      </c>
      <c r="M60" s="4" t="n">
        <v>3.40188667639329E+041</v>
      </c>
    </row>
    <row r="61" customFormat="false" ht="12.75" hidden="false" customHeight="false" outlineLevel="0" collapsed="false">
      <c r="C61" s="0" t="n">
        <v>59000</v>
      </c>
      <c r="D61" s="4" t="n">
        <v>2.1802543442721E-011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237.209575865137</v>
      </c>
      <c r="K61" s="4" t="n">
        <v>2.1802543442721E-011</v>
      </c>
      <c r="L61" s="4" t="n">
        <v>6.78447590112058E+039</v>
      </c>
      <c r="M61" s="4" t="n">
        <v>3.46973143540446E+041</v>
      </c>
    </row>
    <row r="62" customFormat="false" ht="12.75" hidden="false" customHeight="false" outlineLevel="0" collapsed="false">
      <c r="C62" s="0" t="n">
        <v>60000</v>
      </c>
      <c r="D62" s="4" t="n">
        <v>2.12642367271141E-011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237.748437209906</v>
      </c>
      <c r="K62" s="4" t="n">
        <v>2.12642367271141E-011</v>
      </c>
      <c r="L62" s="4" t="n">
        <v>6.73007713435337E+039</v>
      </c>
      <c r="M62" s="4" t="n">
        <v>3.53703220674793E+041</v>
      </c>
    </row>
    <row r="63" customFormat="false" ht="12.75" hidden="false" customHeight="false" outlineLevel="0" collapsed="false">
      <c r="C63" s="0" t="n">
        <v>61000</v>
      </c>
      <c r="D63" s="4" t="n">
        <v>2.07392208516713E-011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238.255545447594</v>
      </c>
      <c r="K63" s="4" t="n">
        <v>2.07392208516713E-011</v>
      </c>
      <c r="L63" s="4" t="n">
        <v>6.67422876873838E+039</v>
      </c>
      <c r="M63" s="4" t="n">
        <v>3.60377449443529E+041</v>
      </c>
    </row>
    <row r="64" customFormat="false" ht="12.75" hidden="false" customHeight="false" outlineLevel="0" collapsed="false">
      <c r="C64" s="0" t="n">
        <v>62000</v>
      </c>
      <c r="D64" s="4" t="n">
        <v>2.02271676643797E-011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238.731483467124</v>
      </c>
      <c r="K64" s="4" t="n">
        <v>2.02271676643797E-011</v>
      </c>
      <c r="L64" s="4" t="n">
        <v>6.61703554723394E+039</v>
      </c>
      <c r="M64" s="4" t="n">
        <v>3.66994484990759E+041</v>
      </c>
    </row>
    <row r="65" customFormat="false" ht="12.75" hidden="false" customHeight="false" outlineLevel="0" collapsed="false">
      <c r="C65" s="0" t="n">
        <v>63000</v>
      </c>
      <c r="D65" s="4" t="n">
        <v>1.97277571153285E-011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239.17684328386</v>
      </c>
      <c r="K65" s="4" t="n">
        <v>1.97277571153285E-011</v>
      </c>
      <c r="L65" s="4" t="n">
        <v>6.55859792424912E+039</v>
      </c>
      <c r="M65" s="4" t="n">
        <v>3.73553082915003E+041</v>
      </c>
    </row>
    <row r="66" customFormat="false" ht="12.75" hidden="false" customHeight="false" outlineLevel="0" collapsed="false">
      <c r="C66" s="0" t="n">
        <v>64000</v>
      </c>
      <c r="D66" s="4" t="n">
        <v>1.92406770566674E-011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239.592223662247</v>
      </c>
      <c r="K66" s="4" t="n">
        <v>1.92406770566674E-011</v>
      </c>
      <c r="L66" s="4" t="n">
        <v>6.49901221356101E+039</v>
      </c>
      <c r="M66" s="4" t="n">
        <v>3.80052095128574E+041</v>
      </c>
    </row>
    <row r="67" customFormat="false" ht="12.75" hidden="false" customHeight="false" outlineLevel="0" collapsed="false">
      <c r="C67" s="0" t="n">
        <v>65000</v>
      </c>
      <c r="D67" s="4" t="n">
        <v>1.87656230475038E-011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239.978228023563</v>
      </c>
      <c r="K67" s="4" t="n">
        <v>1.87656230475038E-011</v>
      </c>
      <c r="L67" s="4" t="n">
        <v>6.43837073154352E+039</v>
      </c>
      <c r="M67" s="4" t="n">
        <v>3.86490465860122E+041</v>
      </c>
    </row>
    <row r="68" customFormat="false" ht="12.75" hidden="false" customHeight="false" outlineLevel="0" collapsed="false">
      <c r="C68" s="0" t="n">
        <v>66000</v>
      </c>
      <c r="D68" s="4" t="n">
        <v>1.83022981636178E-011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240.335462605593</v>
      </c>
      <c r="K68" s="4" t="n">
        <v>1.83022981636178E-011</v>
      </c>
      <c r="L68" s="4" t="n">
        <v>6.3767619358462E+039</v>
      </c>
      <c r="M68" s="4" t="n">
        <v>3.92867227795957E+041</v>
      </c>
    </row>
    <row r="69" customFormat="false" ht="12.75" hidden="false" customHeight="false" outlineLevel="0" collapsed="false">
      <c r="C69" s="0" t="n">
        <v>67000</v>
      </c>
      <c r="D69" s="4" t="n">
        <v>1.78504128118744E-011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240.664534845086</v>
      </c>
      <c r="K69" s="4" t="n">
        <v>1.78504128118744E-011</v>
      </c>
      <c r="L69" s="4" t="n">
        <v>6.31427055966325E+039</v>
      </c>
      <c r="M69" s="4" t="n">
        <v>3.99181498355611E+041</v>
      </c>
    </row>
    <row r="70" customFormat="false" ht="12.75" hidden="false" customHeight="false" outlineLevel="0" collapsed="false">
      <c r="C70" s="0" t="n">
        <v>68000</v>
      </c>
      <c r="D70" s="4" t="n">
        <v>1.74096845492186E-011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240.966051957418</v>
      </c>
      <c r="K70" s="4" t="n">
        <v>1.74096845492186E-011</v>
      </c>
      <c r="L70" s="4" t="n">
        <v>6.25097774172339E+039</v>
      </c>
      <c r="M70" s="4" t="n">
        <v>4.05432476097332E+041</v>
      </c>
    </row>
    <row r="71" customFormat="false" ht="12.75" hidden="false" customHeight="false" outlineLevel="0" collapsed="false">
      <c r="C71" s="0" t="n">
        <v>69000</v>
      </c>
      <c r="D71" s="4" t="n">
        <v>1.69798379061394E-011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241.240619690966</v>
      </c>
      <c r="K71" s="4" t="n">
        <v>1.69798379061394E-011</v>
      </c>
      <c r="L71" s="4" t="n">
        <v>6.18696115213233E+039</v>
      </c>
      <c r="M71" s="4" t="n">
        <v>4.11619437249473E+041</v>
      </c>
    </row>
    <row r="72" customFormat="false" ht="12.75" hidden="false" customHeight="false" outlineLevel="0" collapsed="false">
      <c r="C72" s="0" t="n">
        <v>70000</v>
      </c>
      <c r="D72" s="4" t="n">
        <v>1.65606042144922E-011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241.488841236399</v>
      </c>
      <c r="K72" s="4" t="n">
        <v>1.65606042144922E-011</v>
      </c>
      <c r="L72" s="4" t="n">
        <v>6.1222951141915E+039</v>
      </c>
      <c r="M72" s="4" t="n">
        <v>4.17741732363667E+041</v>
      </c>
    </row>
    <row r="73" customFormat="false" ht="12.75" hidden="false" customHeight="false" outlineLevel="0" collapsed="false">
      <c r="C73" s="0" t="n">
        <v>71000</v>
      </c>
      <c r="D73" s="4" t="n">
        <v>1.61517214395724E-011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241.711316273434</v>
      </c>
      <c r="K73" s="4" t="n">
        <v>1.61517214395724E-011</v>
      </c>
      <c r="L73" s="4" t="n">
        <v>6.05705072231613E+039</v>
      </c>
      <c r="M73" s="4" t="n">
        <v>4.23798783085981E+041</v>
      </c>
    </row>
    <row r="74" customFormat="false" ht="12.75" hidden="false" customHeight="false" outlineLevel="0" collapsed="false">
      <c r="C74" s="0" t="n">
        <v>72000</v>
      </c>
      <c r="D74" s="4" t="n">
        <v>1.57529340163355E-011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241.908640139632</v>
      </c>
      <c r="K74" s="4" t="n">
        <v>1.57529340163355E-011</v>
      </c>
      <c r="L74" s="4" t="n">
        <v>5.99129595617059E+039</v>
      </c>
      <c r="M74" s="4" t="n">
        <v>4.29790079042148E+041</v>
      </c>
    </row>
    <row r="75" customFormat="false" ht="12.75" hidden="false" customHeight="false" outlineLevel="0" collapsed="false">
      <c r="C75" s="0" t="n">
        <v>73000</v>
      </c>
      <c r="D75" s="4" t="n">
        <v>1.53639926896603E-011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242.08140310764</v>
      </c>
      <c r="K75" s="4" t="n">
        <v>1.53639926896603E-011</v>
      </c>
      <c r="L75" s="4" t="n">
        <v>5.92509579113661E+039</v>
      </c>
      <c r="M75" s="4" t="n">
        <v>4.35715174833278E+041</v>
      </c>
    </row>
    <row r="76" customFormat="false" ht="12.75" hidden="false" customHeight="false" outlineLevel="0" collapsed="false">
      <c r="C76" s="0" t="n">
        <v>74000</v>
      </c>
      <c r="D76" s="4" t="n">
        <v>1.49846543585566E-011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242.230189758825</v>
      </c>
      <c r="K76" s="4" t="n">
        <v>1.49846543585566E-011</v>
      </c>
      <c r="L76" s="4" t="n">
        <v>5.85851230522403E+039</v>
      </c>
      <c r="M76" s="4" t="n">
        <v>4.41573687138508E+041</v>
      </c>
    </row>
    <row r="77" customFormat="false" ht="12.75" hidden="false" customHeight="false" outlineLevel="0" collapsed="false">
      <c r="C77" s="0" t="n">
        <v>75000</v>
      </c>
      <c r="D77" s="4" t="n">
        <v>1.46146819242188E-011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242.355578442639</v>
      </c>
      <c r="K77" s="4" t="n">
        <v>1.46146819242188E-011</v>
      </c>
      <c r="L77" s="4" t="n">
        <v>5.79160478253558E+039</v>
      </c>
      <c r="M77" s="4" t="n">
        <v>4.47365291921046E+041</v>
      </c>
    </row>
    <row r="78" customFormat="false" ht="12.75" hidden="false" customHeight="false" outlineLevel="0" collapsed="false">
      <c r="C78" s="0" t="n">
        <v>76000</v>
      </c>
      <c r="D78" s="4" t="n">
        <v>1.42538441418319E-011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242.458140812261</v>
      </c>
      <c r="K78" s="4" t="n">
        <v>1.42538441418319E-011</v>
      </c>
      <c r="L78" s="4" t="n">
        <v>5.72442981338661E+039</v>
      </c>
      <c r="M78" s="4" t="n">
        <v>4.53089721734433E+041</v>
      </c>
    </row>
    <row r="79" customFormat="false" ht="12.75" hidden="false" customHeight="false" outlineLevel="0" collapsed="false">
      <c r="C79" s="0" t="n">
        <v>77000</v>
      </c>
      <c r="D79" s="4" t="n">
        <v>1.39019154760356E-011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242.538441428115</v>
      </c>
      <c r="K79" s="4" t="n">
        <v>1.39019154760356E-011</v>
      </c>
      <c r="L79" s="4" t="n">
        <v>5.65704139118597E+039</v>
      </c>
      <c r="M79" s="4" t="n">
        <v>4.58746763125621E+041</v>
      </c>
    </row>
    <row r="80" customFormat="false" ht="12.75" hidden="false" customHeight="false" outlineLevel="0" collapsed="false">
      <c r="C80" s="0" t="n">
        <v>78000</v>
      </c>
      <c r="D80" s="4" t="n">
        <v>1.35586759599576E-011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242.597037421831</v>
      </c>
      <c r="K80" s="4" t="n">
        <v>1.35586759599576E-011</v>
      </c>
      <c r="L80" s="4" t="n">
        <v>5.58949100617404E+039</v>
      </c>
      <c r="M80" s="4" t="n">
        <v>4.64336254131792E+041</v>
      </c>
    </row>
    <row r="81" customFormat="false" ht="12.75" hidden="false" customHeight="false" outlineLevel="0" collapsed="false">
      <c r="C81" s="0" t="n">
        <v>79000</v>
      </c>
      <c r="D81" s="4" t="n">
        <v>1.32239110577269E-011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242.634478214015</v>
      </c>
      <c r="K81" s="4" t="n">
        <v>1.32239110577269E-011</v>
      </c>
      <c r="L81" s="4" t="n">
        <v>5.52182773611489E+039</v>
      </c>
      <c r="M81" s="4" t="n">
        <v>4.69858081867914E+041</v>
      </c>
    </row>
    <row r="82" customFormat="false" ht="12.75" hidden="false" customHeight="false" outlineLevel="0" collapsed="false">
      <c r="C82" s="0" t="n">
        <v>80000</v>
      </c>
      <c r="D82" s="4" t="n">
        <v>1.28974115303821E-011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242.651305279918</v>
      </c>
      <c r="K82" s="4" t="n">
        <v>1.28974115303821E-011</v>
      </c>
      <c r="L82" s="4" t="n">
        <v>5.4540983340369E+039</v>
      </c>
      <c r="M82" s="4" t="n">
        <v>4.75312180201955E+041</v>
      </c>
    </row>
    <row r="83" customFormat="false" ht="12.75" hidden="false" customHeight="false" outlineLevel="0" collapsed="false">
      <c r="C83" s="0" t="n">
        <v>81000</v>
      </c>
      <c r="D83" s="4" t="n">
        <v>1.25789733050902E-011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242.648051957785</v>
      </c>
      <c r="K83" s="4" t="n">
        <v>1.25789733050902E-011</v>
      </c>
      <c r="L83" s="4" t="n">
        <v>5.38634731311012E+039</v>
      </c>
      <c r="M83" s="4" t="n">
        <v>4.80698527515066E+041</v>
      </c>
    </row>
    <row r="84" customFormat="false" ht="12.75" hidden="false" customHeight="false" outlineLevel="0" collapsed="false">
      <c r="C84" s="0" t="n">
        <v>82000</v>
      </c>
      <c r="D84" s="4" t="n">
        <v>1.22683973475943E-011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242.62524329518</v>
      </c>
      <c r="K84" s="4" t="n">
        <v>1.22683973475943E-011</v>
      </c>
      <c r="L84" s="4" t="n">
        <v>5.3186170287507E+039</v>
      </c>
      <c r="M84" s="4" t="n">
        <v>4.86017144543804E+041</v>
      </c>
    </row>
    <row r="85" customFormat="false" ht="12.75" hidden="false" customHeight="false" outlineLevel="0" collapsed="false">
      <c r="C85" s="0" t="n">
        <v>83000</v>
      </c>
      <c r="D85" s="4" t="n">
        <v>1.19654895378108E-011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242.583395929127</v>
      </c>
      <c r="K85" s="4" t="n">
        <v>1.19654895378108E-011</v>
      </c>
      <c r="L85" s="4" t="n">
        <v>5.25094775803584E+039</v>
      </c>
      <c r="M85" s="4" t="n">
        <v>4.91268092301842E+041</v>
      </c>
    </row>
    <row r="86" customFormat="false" ht="12.75" hidden="false" customHeight="false" outlineLevel="0" collapsed="false">
      <c r="C86" s="0" t="n">
        <v>84000</v>
      </c>
      <c r="D86" s="4" t="n">
        <v>1.16700605484982E-011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242.52301799634</v>
      </c>
      <c r="K86" s="4" t="n">
        <v>1.16700605484982E-011</v>
      </c>
      <c r="L86" s="4" t="n">
        <v>5.18337777651231E+039</v>
      </c>
      <c r="M86" s="4" t="n">
        <v>4.96451470078357E+041</v>
      </c>
    </row>
    <row r="87" customFormat="false" ht="12.75" hidden="false" customHeight="false" outlineLevel="0" collapsed="false">
      <c r="C87" s="0" t="n">
        <v>85000</v>
      </c>
      <c r="D87" s="4" t="n">
        <v>1.13819257269211E-011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242.444609070218</v>
      </c>
      <c r="K87" s="4" t="n">
        <v>1.13819257269211E-011</v>
      </c>
      <c r="L87" s="4" t="n">
        <v>5.11594343247994E+039</v>
      </c>
      <c r="M87" s="4" t="n">
        <v>5.01567413510852E+041</v>
      </c>
    </row>
    <row r="88" customFormat="false" ht="12.75" hidden="false" customHeight="false" outlineLevel="0" collapsed="false">
      <c r="C88" s="0" t="n">
        <v>86000</v>
      </c>
      <c r="D88" s="4" t="n">
        <v>1.11009049794364E-011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242.348660121632</v>
      </c>
      <c r="K88" s="4" t="n">
        <v>1.11009049794364E-011</v>
      </c>
      <c r="L88" s="4" t="n">
        <v>5.04867921882635E+039</v>
      </c>
      <c r="M88" s="4" t="n">
        <v>5.06616092729679E+041</v>
      </c>
    </row>
    <row r="89" customFormat="false" ht="12.75" hidden="false" customHeight="false" outlineLevel="0" collapsed="false">
      <c r="C89" s="0" t="n">
        <v>87000</v>
      </c>
      <c r="D89" s="4" t="n">
        <v>1.0826822658929E-011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242.235653500852</v>
      </c>
      <c r="K89" s="4" t="n">
        <v>1.0826822658929E-011</v>
      </c>
      <c r="L89" s="4" t="n">
        <v>4.9816178424894E+039</v>
      </c>
      <c r="M89" s="4" t="n">
        <v>5.11597710572169E+041</v>
      </c>
    </row>
    <row r="90" customFormat="false" ht="12.75" hidden="false" customHeight="false" outlineLevel="0" collapsed="false">
      <c r="C90" s="0" t="n">
        <v>88000</v>
      </c>
      <c r="D90" s="4" t="n">
        <v>1.05595074550264E-011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242.106062938237</v>
      </c>
      <c r="K90" s="4" t="n">
        <v>1.05595074550264E-011</v>
      </c>
      <c r="L90" s="4" t="n">
        <v>4.91479029162135E+039</v>
      </c>
      <c r="M90" s="4" t="n">
        <v>5.16512500863783E+041</v>
      </c>
    </row>
    <row r="91" customFormat="false" ht="12.75" hidden="false" customHeight="false" outlineLevel="0" collapsed="false">
      <c r="C91" s="0" t="n">
        <v>89000</v>
      </c>
      <c r="D91" s="4" t="n">
        <v>1.02987922870243E-011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241.960353561552</v>
      </c>
      <c r="K91" s="4" t="n">
        <v>1.02987922870243E-011</v>
      </c>
      <c r="L91" s="4" t="n">
        <v>4.84822590052419E+039</v>
      </c>
      <c r="M91" s="4" t="n">
        <v>5.21360726764309E+041</v>
      </c>
    </row>
    <row r="92" customFormat="false" ht="12.75" hidden="false" customHeight="false" outlineLevel="0" collapsed="false">
      <c r="C92" s="0" t="n">
        <v>90000</v>
      </c>
      <c r="D92" s="4" t="n">
        <v>1.00445141994558E-011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241.798981928037</v>
      </c>
      <c r="K92" s="4" t="n">
        <v>1.00445141994558E-011</v>
      </c>
      <c r="L92" s="4" t="n">
        <v>4.78195241242674E+039</v>
      </c>
      <c r="M92" s="4" t="n">
        <v>5.26142679176734E+041</v>
      </c>
    </row>
    <row r="93" customFormat="false" ht="12.75" hidden="false" customHeight="false" outlineLevel="0" collapsed="false">
      <c r="C93" s="0" t="n">
        <v>91000</v>
      </c>
      <c r="D93" s="4" t="n">
        <v>9.79651426023855E-012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241.622396069486</v>
      </c>
      <c r="K93" s="4" t="n">
        <v>9.79651426023855E-012</v>
      </c>
      <c r="L93" s="4" t="n">
        <v>4.71599604017018E+039</v>
      </c>
      <c r="M93" s="4" t="n">
        <v>5.30858675216901E+041</v>
      </c>
    </row>
    <row r="94" customFormat="false" ht="12.75" hidden="false" customHeight="false" outlineLevel="0" collapsed="false">
      <c r="C94" s="0" t="n">
        <v>92000</v>
      </c>
      <c r="D94" s="4" t="n">
        <v>9.55463746133757E-012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241.43103554885</v>
      </c>
      <c r="K94" s="4" t="n">
        <v>9.55463746133757E-012</v>
      </c>
      <c r="L94" s="4" t="n">
        <v>4.65038152486613E+039</v>
      </c>
      <c r="M94" s="4" t="n">
        <v>5.3550905674178E+041</v>
      </c>
    </row>
    <row r="95" customFormat="false" ht="12.75" hidden="false" customHeight="false" outlineLevel="0" collapsed="false">
      <c r="C95" s="0" t="n">
        <v>93000</v>
      </c>
      <c r="D95" s="4" t="n">
        <v>9.31873262187976E-012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241.22533152697</v>
      </c>
      <c r="K95" s="4" t="n">
        <v>9.31873262187976E-012</v>
      </c>
      <c r="L95" s="4" t="n">
        <v>4.58513219259205E+039</v>
      </c>
      <c r="M95" s="4" t="n">
        <v>5.40094188934372E+041</v>
      </c>
    </row>
    <row r="96" customFormat="false" ht="12.75" hidden="false" customHeight="false" outlineLevel="0" collapsed="false">
      <c r="C96" s="0" t="n">
        <v>94000</v>
      </c>
      <c r="D96" s="4" t="n">
        <v>9.0886522936611E-012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241.005706838225</v>
      </c>
      <c r="K96" s="4" t="n">
        <v>9.0886522936611E-012</v>
      </c>
      <c r="L96" s="4" t="n">
        <v>4.52027000918328E+039</v>
      </c>
      <c r="M96" s="4" t="n">
        <v>5.44614458943557E+041</v>
      </c>
    </row>
    <row r="97" customFormat="false" ht="12.75" hidden="false" customHeight="false" outlineLevel="0" collapsed="false">
      <c r="C97" s="0" t="n">
        <v>95000</v>
      </c>
      <c r="D97" s="4" t="n">
        <v>8.86425266898671E-012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240.772576074013</v>
      </c>
      <c r="K97" s="4" t="n">
        <v>8.86425266898671E-012</v>
      </c>
      <c r="L97" s="4" t="n">
        <v>4.45581563318266E+039</v>
      </c>
      <c r="M97" s="4" t="n">
        <v>5.49070274576748E+041</v>
      </c>
    </row>
    <row r="98" customFormat="false" ht="12.75" hidden="false" customHeight="false" outlineLevel="0" collapsed="false">
      <c r="C98" s="0" t="n">
        <v>96000</v>
      </c>
      <c r="D98" s="4" t="n">
        <v>8.64539349078634E-012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240.526345673055</v>
      </c>
      <c r="K98" s="4" t="n">
        <v>8.64539349078634E-012</v>
      </c>
      <c r="L98" s="4" t="n">
        <v>4.39178846700451E+039</v>
      </c>
      <c r="M98" s="4" t="n">
        <v>5.53462063043751E+041</v>
      </c>
    </row>
    <row r="99" customFormat="false" ht="12.75" hidden="false" customHeight="false" outlineLevel="0" collapsed="false">
      <c r="C99" s="0" t="n">
        <v>97000</v>
      </c>
      <c r="D99" s="4" t="n">
        <v>8.43193796494915E-012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240.267414017679</v>
      </c>
      <c r="K99" s="4" t="n">
        <v>8.43193796494915E-012</v>
      </c>
      <c r="L99" s="4" t="n">
        <v>4.32820670636876E+039</v>
      </c>
      <c r="M99" s="4" t="n">
        <v>5.57790269750119E+041</v>
      </c>
    </row>
    <row r="100" customFormat="false" ht="12.75" hidden="false" customHeight="false" outlineLevel="0" collapsed="false">
      <c r="C100" s="0" t="n">
        <v>98000</v>
      </c>
      <c r="D100" s="4" t="n">
        <v>8.22375267482291E-012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239.996171535268</v>
      </c>
      <c r="K100" s="4" t="n">
        <v>8.22375267482291E-012</v>
      </c>
      <c r="L100" s="4" t="n">
        <v>4.26508738806032E+039</v>
      </c>
      <c r="M100" s="4" t="n">
        <v>5.62055357138178E+041</v>
      </c>
    </row>
    <row r="101" customFormat="false" ht="12.75" hidden="false" customHeight="false" outlineLevel="0" collapsed="false">
      <c r="C101" s="0" t="n">
        <v>99000</v>
      </c>
      <c r="D101" s="4" t="n">
        <v>8.0207074978243E-012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239.713000804191</v>
      </c>
      <c r="K101" s="4" t="n">
        <v>8.0207074978243E-012</v>
      </c>
      <c r="L101" s="4" t="n">
        <v>4.20244643606525E+039</v>
      </c>
      <c r="M101" s="4" t="n">
        <v>5.66257803574245E+041</v>
      </c>
    </row>
    <row r="102" customFormat="false" ht="12.75" hidden="false" customHeight="false" outlineLevel="0" collapsed="false">
      <c r="C102" s="0" t="n">
        <v>100000</v>
      </c>
      <c r="D102" s="4" t="n">
        <v>7.822675524108E-012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239.418276663578</v>
      </c>
      <c r="K102" s="4" t="n">
        <v>7.822675524108E-012</v>
      </c>
      <c r="L102" s="4" t="n">
        <v>4.14029870613528E+039</v>
      </c>
      <c r="M102" s="4" t="n">
        <v>5.70398102280379E+041</v>
      </c>
    </row>
    <row r="103" customFormat="false" ht="12.75" hidden="false" customHeight="false" outlineLevel="0" collapsed="false">
      <c r="C103" s="0" t="n">
        <v>101000</v>
      </c>
      <c r="D103" s="4" t="n">
        <v>7.62953297724397E-012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239.112366326387</v>
      </c>
      <c r="K103" s="4" t="n">
        <v>7.62953297724397E-012</v>
      </c>
      <c r="L103" s="4" t="n">
        <v>4.07865802883026E+039</v>
      </c>
      <c r="M103" s="4" t="n">
        <v>5.74476760309213E+041</v>
      </c>
    </row>
    <row r="104" customFormat="false" ht="12.75" hidden="false" customHeight="false" outlineLevel="0" collapsed="false">
      <c r="C104" s="0" t="n">
        <v>102000</v>
      </c>
      <c r="D104" s="4" t="n">
        <v>7.44115913685308E-012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238.795629495256</v>
      </c>
      <c r="K104" s="4" t="n">
        <v>7.44115913685308E-012</v>
      </c>
      <c r="L104" s="4" t="n">
        <v>4.01753725108603E+039</v>
      </c>
      <c r="M104" s="4" t="n">
        <v>5.78494297560301E+041</v>
      </c>
    </row>
    <row r="105" customFormat="false" ht="12.75" hidden="false" customHeight="false" outlineLevel="0" collapsed="false">
      <c r="C105" s="0" t="n">
        <v>103000</v>
      </c>
      <c r="D105" s="4" t="n">
        <v>7.257436263153E-012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238.468418480705</v>
      </c>
      <c r="K105" s="4" t="n">
        <v>7.257436263153E-012</v>
      </c>
      <c r="L105" s="4" t="n">
        <v>3.95694827635515E+039</v>
      </c>
      <c r="M105" s="4" t="n">
        <v>5.82451245836667E+041</v>
      </c>
    </row>
    <row r="106" customFormat="false" ht="12.75" hidden="false" customHeight="false" outlineLevel="0" collapsed="false">
      <c r="C106" s="0" t="n">
        <v>104000</v>
      </c>
      <c r="D106" s="4" t="n">
        <v>7.07824952336698E-012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238.131078321293</v>
      </c>
      <c r="K106" s="4" t="n">
        <v>7.07824952336698E-012</v>
      </c>
      <c r="L106" s="4" t="n">
        <v>3.89690210336442E+039</v>
      </c>
      <c r="M106" s="4" t="n">
        <v>5.86348147940029E+041</v>
      </c>
    </row>
    <row r="107" customFormat="false" ht="12.75" hidden="false" customHeight="false" outlineLevel="0" collapsed="false">
      <c r="C107" s="0" t="n">
        <v>105000</v>
      </c>
      <c r="D107" s="4" t="n">
        <v>6.90348691994964E-012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237.78394690537</v>
      </c>
      <c r="K107" s="4" t="n">
        <v>6.90348691994964E-012</v>
      </c>
      <c r="L107" s="4" t="n">
        <v>3.83740886353437E+039</v>
      </c>
      <c r="M107" s="4" t="n">
        <v>5.90185556803559E+041</v>
      </c>
    </row>
    <row r="108" customFormat="false" ht="12.75" hidden="false" customHeight="false" outlineLevel="0" collapsed="false">
      <c r="C108" s="0" t="n">
        <v>106000</v>
      </c>
      <c r="D108" s="4" t="n">
        <v>6.73303922058483E-012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237.427355094136</v>
      </c>
      <c r="K108" s="4" t="n">
        <v>6.73303922058483E-012</v>
      </c>
      <c r="L108" s="4" t="n">
        <v>3.77847785710193E+039</v>
      </c>
      <c r="M108" s="4" t="n">
        <v>5.93964034660672E+041</v>
      </c>
    </row>
    <row r="109" customFormat="false" ht="12.75" hidden="false" customHeight="false" outlineLevel="0" collapsed="false">
      <c r="C109" s="0" t="n">
        <v>107000</v>
      </c>
      <c r="D109" s="4" t="n">
        <v>6.5667998899119E-012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237.06162684572</v>
      </c>
      <c r="K109" s="4" t="n">
        <v>6.5667998899119E-012</v>
      </c>
      <c r="L109" s="4" t="n">
        <v>3.72011758798844E+039</v>
      </c>
      <c r="M109" s="4" t="n">
        <v>5.97684152248663E+041</v>
      </c>
    </row>
    <row r="110" customFormat="false" ht="12.75" hidden="false" customHeight="false" outlineLevel="0" collapsed="false">
      <c r="C110" s="0" t="n">
        <v>108000</v>
      </c>
      <c r="D110" s="4" t="n">
        <v>6.40466502293764E-012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236.687079340053</v>
      </c>
      <c r="K110" s="4" t="n">
        <v>6.40466502293764E-012</v>
      </c>
      <c r="L110" s="4" t="n">
        <v>3.66233579745239E+039</v>
      </c>
      <c r="M110" s="4" t="n">
        <v>6.01346488046114E+041</v>
      </c>
    </row>
    <row r="111" customFormat="false" ht="12.75" hidden="false" customHeight="false" outlineLevel="0" collapsed="false">
      <c r="C111" s="0" t="n">
        <v>109000</v>
      </c>
      <c r="D111" s="4" t="n">
        <v>6.24653328009225E-012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236.304023104324</v>
      </c>
      <c r="K111" s="4" t="n">
        <v>6.24653328009225E-012</v>
      </c>
      <c r="L111" s="4" t="n">
        <v>3.60513949656569E+039</v>
      </c>
      <c r="M111" s="4" t="n">
        <v>6.04951627542679E+041</v>
      </c>
    </row>
    <row r="112" customFormat="false" ht="12.75" hidden="false" customHeight="false" outlineLevel="0" collapsed="false">
      <c r="C112" s="0" t="n">
        <v>110000</v>
      </c>
      <c r="D112" s="4" t="n">
        <v>6.09230582388883E-012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235.912762138845</v>
      </c>
      <c r="K112" s="4" t="n">
        <v>6.09230582388883E-012</v>
      </c>
      <c r="L112" s="4" t="n">
        <v>3.54853499755176E+039</v>
      </c>
      <c r="M112" s="4" t="n">
        <v>6.08500162540234E+041</v>
      </c>
    </row>
    <row r="113" customFormat="false" ht="12.75" hidden="false" customHeight="false" outlineLevel="0" collapsed="false">
      <c r="C113" s="0" t="n">
        <v>111000</v>
      </c>
      <c r="D113" s="4" t="n">
        <v>5.94188625714671E-012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235.513594043174</v>
      </c>
      <c r="K113" s="4" t="n">
        <v>5.94188625714671E-012</v>
      </c>
      <c r="L113" s="4" t="n">
        <v>3.49252794402038E+039</v>
      </c>
      <c r="M113" s="4" t="n">
        <v>6.1199269048425E+041</v>
      </c>
    </row>
    <row r="114" customFormat="false" ht="12.75" hidden="false" customHeight="false" outlineLevel="0" collapsed="false">
      <c r="C114" s="0" t="n">
        <v>112000</v>
      </c>
      <c r="D114" s="4" t="n">
        <v>5.79518056274012E-012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235.106810142369</v>
      </c>
      <c r="K114" s="4" t="n">
        <v>5.79518056274012E-012</v>
      </c>
      <c r="L114" s="4" t="n">
        <v>3.43712334013624E+039</v>
      </c>
      <c r="M114" s="4" t="n">
        <v>6.15429813824384E+041</v>
      </c>
    </row>
    <row r="115" customFormat="false" ht="12.75" hidden="false" customHeight="false" outlineLevel="0" collapsed="false">
      <c r="C115" s="0" t="n">
        <v>113000</v>
      </c>
      <c r="D115" s="4" t="n">
        <v>5.65209704483437E-012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234.692695613271</v>
      </c>
      <c r="K115" s="4" t="n">
        <v>5.65209704483437E-012</v>
      </c>
      <c r="L115" s="4" t="n">
        <v>3.38232557875441E+039</v>
      </c>
      <c r="M115" s="4" t="n">
        <v>6.18812139403144E+041</v>
      </c>
    </row>
    <row r="116" customFormat="false" ht="12.75" hidden="false" customHeight="false" outlineLevel="0" collapsed="false">
      <c r="C116" s="0" t="n">
        <v>114000</v>
      </c>
      <c r="D116" s="4" t="n">
        <v>5.51254627157301E-012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234.271529610731</v>
      </c>
      <c r="K116" s="4" t="n">
        <v>5.51254627157301E-012</v>
      </c>
      <c r="L116" s="4" t="n">
        <v>3.32813846855644E+039</v>
      </c>
      <c r="M116" s="4" t="n">
        <v>6.22140277871701E+041</v>
      </c>
    </row>
    <row r="117" customFormat="false" ht="12.75" hidden="false" customHeight="false" outlineLevel="0" collapsed="false">
      <c r="C117" s="0" t="n">
        <v>115000</v>
      </c>
      <c r="D117" s="4" t="n">
        <v>5.37644101917998E-012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233.843585393718</v>
      </c>
      <c r="K117" s="4" t="n">
        <v>5.37644101917998E-012</v>
      </c>
      <c r="L117" s="4" t="n">
        <v>3.27456526021929E+039</v>
      </c>
      <c r="M117" s="4" t="n">
        <v>6.25414843131923E+041</v>
      </c>
    </row>
    <row r="118" customFormat="false" ht="12.75" hidden="false" customHeight="false" outlineLevel="0" collapsed="false">
      <c r="C118" s="0" t="n">
        <v>116000</v>
      </c>
      <c r="D118" s="4" t="n">
        <v>5.24369621744195E-012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233.409130451259</v>
      </c>
      <c r="K118" s="4" t="n">
        <v>5.24369621744195E-012</v>
      </c>
      <c r="L118" s="4" t="n">
        <v>3.22160867164732E+039</v>
      </c>
      <c r="M118" s="4" t="n">
        <v>6.28636451803574E+041</v>
      </c>
    </row>
    <row r="119" customFormat="false" ht="12.75" hidden="false" customHeight="false" outlineLevel="0" collapsed="false">
      <c r="C119" s="0" t="n">
        <v>117000</v>
      </c>
      <c r="D119" s="4" t="n">
        <v>5.11422889653661E-012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232.968426628192</v>
      </c>
      <c r="K119" s="4" t="n">
        <v>5.11422889653661E-012</v>
      </c>
      <c r="L119" s="4" t="n">
        <v>3.16927091229975E+039</v>
      </c>
      <c r="M119" s="4" t="n">
        <v>6.31805722715874E+041</v>
      </c>
    </row>
    <row r="120" customFormat="false" ht="12.75" hidden="false" customHeight="false" outlineLevel="0" collapsed="false">
      <c r="C120" s="0" t="n">
        <v>118000</v>
      </c>
      <c r="D120" s="4" t="n">
        <v>4.98795813517387E-012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232.521730250713</v>
      </c>
      <c r="K120" s="4" t="n">
        <v>4.98795813517387E-012</v>
      </c>
      <c r="L120" s="4" t="n">
        <v>3.11755370664041E+039</v>
      </c>
      <c r="M120" s="4" t="n">
        <v>6.34923276422512E+041</v>
      </c>
    </row>
    <row r="121" customFormat="false" ht="12.75" hidden="false" customHeight="false" outlineLevel="0" collapsed="false">
      <c r="C121" s="0" t="n">
        <v>119000</v>
      </c>
      <c r="D121" s="4" t="n">
        <v>4.86480501001744E-012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232.069292251724</v>
      </c>
      <c r="K121" s="4" t="n">
        <v>4.86480501001744E-012</v>
      </c>
      <c r="L121" s="4" t="n">
        <v>3.06645831674043E+039</v>
      </c>
      <c r="M121" s="4" t="n">
        <v>6.37989734739253E+041</v>
      </c>
    </row>
    <row r="122" customFormat="false" ht="12.75" hidden="false" customHeight="false" outlineLevel="0" collapsed="false">
      <c r="C122" s="0" t="n">
        <v>120000</v>
      </c>
      <c r="D122" s="4" t="n">
        <v>4.7446925463551E-012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231.611358296006</v>
      </c>
      <c r="K122" s="4" t="n">
        <v>4.7446925463551E-012</v>
      </c>
      <c r="L122" s="4" t="n">
        <v>3.01598556405962E+039</v>
      </c>
      <c r="M122" s="4" t="n">
        <v>6.41005720303309E+041</v>
      </c>
    </row>
    <row r="123" customFormat="false" ht="12.75" hidden="false" customHeight="false" outlineLevel="0" collapsed="false">
      <c r="C123" s="0" t="n">
        <v>121000</v>
      </c>
      <c r="D123" s="4" t="n">
        <v>4.62754566998708E-012</v>
      </c>
      <c r="E123" s="4" t="n">
        <v>5.31859070464768E+040</v>
      </c>
      <c r="F123" s="4" t="n">
        <v>0</v>
      </c>
      <c r="G123" s="4" t="n">
        <v>0</v>
      </c>
      <c r="H123" s="1" t="n">
        <v>55.6702214268904</v>
      </c>
      <c r="I123" s="1" t="n">
        <v>0</v>
      </c>
      <c r="J123" s="1" t="n">
        <v>231.148168905252</v>
      </c>
      <c r="K123" s="4" t="n">
        <v>4.62754566998708E-012</v>
      </c>
      <c r="L123" s="4" t="n">
        <v>2.96613585043506E+039</v>
      </c>
      <c r="M123" s="4" t="n">
        <v>6.43971856153741E+041</v>
      </c>
    </row>
    <row r="124" customFormat="false" ht="12.75" hidden="false" customHeight="false" outlineLevel="0" collapsed="false">
      <c r="C124" s="0" t="n">
        <v>122000</v>
      </c>
      <c r="D124" s="4" t="n">
        <v>4.51329116030219E-012</v>
      </c>
      <c r="E124" s="4" t="n">
        <v>5.31859070464768E+040</v>
      </c>
      <c r="F124" s="4" t="n">
        <v>0</v>
      </c>
      <c r="G124" s="4" t="n">
        <v>0</v>
      </c>
      <c r="H124" s="1" t="n">
        <v>55.441595321593</v>
      </c>
      <c r="I124" s="1" t="n">
        <v>0</v>
      </c>
      <c r="J124" s="1" t="n">
        <v>230.679959583002</v>
      </c>
      <c r="K124" s="4" t="n">
        <v>4.51329116030219E-012</v>
      </c>
      <c r="L124" s="4" t="n">
        <v>2.91690917830087E+039</v>
      </c>
      <c r="M124" s="4" t="n">
        <v>6.46888765332044E+041</v>
      </c>
    </row>
    <row r="125" customFormat="false" ht="12.75" hidden="false" customHeight="false" outlineLevel="0" collapsed="false">
      <c r="C125" s="0" t="n">
        <v>123000</v>
      </c>
      <c r="D125" s="4" t="n">
        <v>4.40185760451258E-012</v>
      </c>
      <c r="E125" s="4" t="n">
        <v>5.31859070464768E+040</v>
      </c>
      <c r="F125" s="4" t="n">
        <v>0</v>
      </c>
      <c r="G125" s="4" t="n">
        <v>0</v>
      </c>
      <c r="H125" s="1" t="n">
        <v>55.2157630374233</v>
      </c>
      <c r="I125" s="1" t="n">
        <v>0</v>
      </c>
      <c r="J125" s="1" t="n">
        <v>230.206960939572</v>
      </c>
      <c r="K125" s="4" t="n">
        <v>4.40185760451258E-012</v>
      </c>
      <c r="L125" s="4" t="n">
        <v>2.86830517016624E+039</v>
      </c>
      <c r="M125" s="4" t="n">
        <v>6.49757070502208E+041</v>
      </c>
    </row>
    <row r="126" customFormat="false" ht="12.75" hidden="false" customHeight="false" outlineLevel="0" collapsed="false">
      <c r="C126" s="0" t="n">
        <v>124000</v>
      </c>
      <c r="D126" s="4" t="n">
        <v>4.29317535301841E-012</v>
      </c>
      <c r="E126" s="4" t="n">
        <v>5.31859070464768E+040</v>
      </c>
      <c r="F126" s="4" t="n">
        <v>0</v>
      </c>
      <c r="G126" s="4" t="n">
        <v>0</v>
      </c>
      <c r="H126" s="1" t="n">
        <v>54.9926681330075</v>
      </c>
      <c r="I126" s="1" t="n">
        <v>0</v>
      </c>
      <c r="J126" s="1" t="n">
        <v>229.729398817027</v>
      </c>
      <c r="K126" s="4" t="n">
        <v>4.29317535301841E-012</v>
      </c>
      <c r="L126" s="4" t="n">
        <v>2.82032308737455E+039</v>
      </c>
      <c r="M126" s="4" t="n">
        <v>6.52577393589584E+041</v>
      </c>
    </row>
    <row r="127" customFormat="false" ht="12.75" hidden="false" customHeight="false" outlineLevel="0" collapsed="false">
      <c r="C127" s="0" t="n">
        <v>125000</v>
      </c>
      <c r="D127" s="4" t="n">
        <v>4.18717647587459E-012</v>
      </c>
      <c r="E127" s="4" t="n">
        <v>5.31859070464768E+040</v>
      </c>
      <c r="F127" s="4" t="n">
        <v>0</v>
      </c>
      <c r="G127" s="4" t="n">
        <v>0</v>
      </c>
      <c r="H127" s="1" t="n">
        <v>54.7722557505166</v>
      </c>
      <c r="I127" s="1" t="n">
        <v>0</v>
      </c>
      <c r="J127" s="1" t="n">
        <v>229.247494414331</v>
      </c>
      <c r="K127" s="4" t="n">
        <v>4.18717647587459E-012</v>
      </c>
      <c r="L127" s="4" t="n">
        <v>2.77296184816777E+039</v>
      </c>
      <c r="M127" s="4" t="n">
        <v>6.55350355437754E+041</v>
      </c>
    </row>
    <row r="128" customFormat="false" ht="12.75" hidden="false" customHeight="false" outlineLevel="0" collapsed="false">
      <c r="C128" s="0" t="n">
        <v>126000</v>
      </c>
      <c r="D128" s="4" t="n">
        <v>4.08379472033235E-012</v>
      </c>
      <c r="E128" s="4" t="n">
        <v>5.31859070464768E+040</v>
      </c>
      <c r="F128" s="4" t="n">
        <v>0</v>
      </c>
      <c r="G128" s="4" t="n">
        <v>0</v>
      </c>
      <c r="H128" s="1" t="n">
        <v>54.5544725589981</v>
      </c>
      <c r="I128" s="1" t="n">
        <v>0</v>
      </c>
      <c r="J128" s="1" t="n">
        <v>228.761464412759</v>
      </c>
      <c r="K128" s="4" t="n">
        <v>4.08379472033235E-012</v>
      </c>
      <c r="L128" s="4" t="n">
        <v>2.72622004507953E+039</v>
      </c>
      <c r="M128" s="4" t="n">
        <v>6.58076575482833E+041</v>
      </c>
    </row>
    <row r="129" customFormat="false" ht="12.75" hidden="false" customHeight="false" outlineLevel="0" collapsed="false">
      <c r="C129" s="0" t="n">
        <v>127000</v>
      </c>
      <c r="D129" s="4" t="n">
        <v>3.98296546942912E-012</v>
      </c>
      <c r="E129" s="4" t="n">
        <v>5.31859070464768E+040</v>
      </c>
      <c r="F129" s="4" t="n">
        <v>0</v>
      </c>
      <c r="G129" s="4" t="n">
        <v>0</v>
      </c>
      <c r="H129" s="1" t="n">
        <v>54.3392667001664</v>
      </c>
      <c r="I129" s="1" t="n">
        <v>0</v>
      </c>
      <c r="J129" s="1" t="n">
        <v>228.271521101729</v>
      </c>
      <c r="K129" s="4" t="n">
        <v>3.98296546942912E-012</v>
      </c>
      <c r="L129" s="4" t="n">
        <v>2.68009596167772E+039</v>
      </c>
      <c r="M129" s="4" t="n">
        <v>6.60756671444513E+041</v>
      </c>
    </row>
    <row r="130" customFormat="false" ht="12.75" hidden="false" customHeight="false" outlineLevel="0" collapsed="false">
      <c r="C130" s="0" t="n">
        <v>128000</v>
      </c>
      <c r="D130" s="4" t="n">
        <v>3.8846257016008E-012</v>
      </c>
      <c r="E130" s="4" t="n">
        <v>5.31859070464768E+040</v>
      </c>
      <c r="F130" s="4" t="n">
        <v>0</v>
      </c>
      <c r="G130" s="4" t="n">
        <v>0</v>
      </c>
      <c r="H130" s="1" t="n">
        <v>54.1265877365274</v>
      </c>
      <c r="I130" s="1" t="n">
        <v>0</v>
      </c>
      <c r="J130" s="1" t="n">
        <v>227.777872505194</v>
      </c>
      <c r="K130" s="4" t="n">
        <v>3.8846257016008E-012</v>
      </c>
      <c r="L130" s="4" t="n">
        <v>2.63458758867946E+039</v>
      </c>
      <c r="M130" s="4" t="n">
        <v>6.63391259033191E+041</v>
      </c>
    </row>
    <row r="131" customFormat="false" ht="12.75" hidden="false" customHeight="false" outlineLevel="0" collapsed="false">
      <c r="C131" s="0" t="n">
        <v>129000</v>
      </c>
      <c r="D131" s="4" t="n">
        <v>3.78871395129127E-012</v>
      </c>
      <c r="E131" s="4" t="n">
        <v>5.31859070464768E+040</v>
      </c>
      <c r="F131" s="4" t="n">
        <v>0</v>
      </c>
      <c r="G131" s="4" t="n">
        <v>0</v>
      </c>
      <c r="H131" s="1" t="n">
        <v>53.9163866017192</v>
      </c>
      <c r="I131" s="1" t="n">
        <v>0</v>
      </c>
      <c r="J131" s="1" t="n">
        <v>227.280722508771</v>
      </c>
      <c r="K131" s="4" t="n">
        <v>3.78871395129127E-012</v>
      </c>
      <c r="L131" s="4" t="n">
        <v>2.58969263945842E+039</v>
      </c>
      <c r="M131" s="4" t="n">
        <v>6.65980951672643E+041</v>
      </c>
    </row>
    <row r="132" customFormat="false" ht="12.75" hidden="false" customHeight="false" outlineLevel="0" collapsed="false">
      <c r="C132" s="0" t="n">
        <v>130000</v>
      </c>
      <c r="D132" s="4" t="n">
        <v>3.69517027053441E-012</v>
      </c>
      <c r="E132" s="4" t="n">
        <v>5.31859070464768E+040</v>
      </c>
      <c r="F132" s="4" t="n">
        <v>0</v>
      </c>
      <c r="G132" s="4" t="n">
        <v>0</v>
      </c>
      <c r="H132" s="1" t="n">
        <v>53.7086155529575</v>
      </c>
      <c r="I132" s="1" t="n">
        <v>0</v>
      </c>
      <c r="J132" s="1" t="n">
        <v>226.780270987797</v>
      </c>
      <c r="K132" s="4" t="n">
        <v>3.69517027053441E-012</v>
      </c>
      <c r="L132" s="4" t="n">
        <v>2.54540856496493E+039</v>
      </c>
      <c r="M132" s="4" t="n">
        <v>6.68526360237599E+041</v>
      </c>
    </row>
    <row r="133" customFormat="false" ht="12.75" hidden="false" customHeight="false" outlineLevel="0" collapsed="false">
      <c r="C133" s="0" t="n">
        <v>131000</v>
      </c>
      <c r="D133" s="4" t="n">
        <v>3.60393619148462E-012</v>
      </c>
      <c r="E133" s="4" t="n">
        <v>5.31859070464768E+040</v>
      </c>
      <c r="F133" s="4" t="n">
        <v>0</v>
      </c>
      <c r="G133" s="4" t="n">
        <v>0</v>
      </c>
      <c r="H133" s="1" t="n">
        <v>53.5032281254816</v>
      </c>
      <c r="I133" s="1" t="n">
        <v>0</v>
      </c>
      <c r="J133" s="1" t="n">
        <v>226.276713936529</v>
      </c>
      <c r="K133" s="4" t="n">
        <v>3.60393619148462E-012</v>
      </c>
      <c r="L133" s="4" t="n">
        <v>2.50173256807846E+039</v>
      </c>
      <c r="M133" s="4" t="n">
        <v>6.71028092805674E+041</v>
      </c>
    </row>
    <row r="134" customFormat="false" ht="12.75" hidden="false" customHeight="false" outlineLevel="0" collapsed="false">
      <c r="C134" s="0" t="n">
        <v>132000</v>
      </c>
      <c r="D134" s="4" t="n">
        <v>3.51495468987259E-012</v>
      </c>
      <c r="E134" s="4" t="n">
        <v>5.31859070464768E+040</v>
      </c>
      <c r="F134" s="4" t="n">
        <v>0</v>
      </c>
      <c r="G134" s="4" t="n">
        <v>0</v>
      </c>
      <c r="H134" s="1" t="n">
        <v>53.3001790889026</v>
      </c>
      <c r="I134" s="1" t="n">
        <v>0</v>
      </c>
      <c r="J134" s="1" t="n">
        <v>225.770243598743</v>
      </c>
      <c r="K134" s="4" t="n">
        <v>3.51495468987259E-012</v>
      </c>
      <c r="L134" s="4" t="n">
        <v>2.45866161741125E+039</v>
      </c>
      <c r="M134" s="4" t="n">
        <v>6.73486754423085E+041</v>
      </c>
    </row>
    <row r="135" customFormat="false" ht="12.75" hidden="false" customHeight="false" outlineLevel="0" collapsed="false">
      <c r="C135" s="0" t="n">
        <v>133000</v>
      </c>
      <c r="D135" s="4" t="n">
        <v>3.42817014936321E-012</v>
      </c>
      <c r="E135" s="4" t="n">
        <v>5.31859070464768E+040</v>
      </c>
      <c r="F135" s="4" t="n">
        <v>0</v>
      </c>
      <c r="G135" s="4" t="n">
        <v>0</v>
      </c>
      <c r="H135" s="1" t="n">
        <v>53.0994244053592</v>
      </c>
      <c r="I135" s="1" t="n">
        <v>0</v>
      </c>
      <c r="J135" s="1" t="n">
        <v>225.261048599981</v>
      </c>
      <c r="K135" s="4" t="n">
        <v>3.42817014936321E-012</v>
      </c>
      <c r="L135" s="4" t="n">
        <v>2.41619246058165E+039</v>
      </c>
      <c r="M135" s="4" t="n">
        <v>6.75902946883669E+041</v>
      </c>
    </row>
    <row r="136" customFormat="false" ht="12.75" hidden="false" customHeight="false" outlineLevel="0" collapsed="false">
      <c r="C136" s="0" t="n">
        <v>134000</v>
      </c>
      <c r="D136" s="4" t="n">
        <v>3.34352832679359E-012</v>
      </c>
      <c r="E136" s="4" t="n">
        <v>5.31859070464768E+040</v>
      </c>
      <c r="F136" s="4" t="n">
        <v>0</v>
      </c>
      <c r="G136" s="4" t="n">
        <v>0</v>
      </c>
      <c r="H136" s="1" t="n">
        <v>52.9009211893949</v>
      </c>
      <c r="I136" s="1" t="n">
        <v>0</v>
      </c>
      <c r="J136" s="1" t="n">
        <v>224.749314081762</v>
      </c>
      <c r="K136" s="4" t="n">
        <v>3.34352832679359E-012</v>
      </c>
      <c r="L136" s="4" t="n">
        <v>2.37432163697473E+039</v>
      </c>
      <c r="M136" s="4" t="n">
        <v>6.78277268520648E+041</v>
      </c>
    </row>
    <row r="137" customFormat="false" ht="12.75" hidden="false" customHeight="false" outlineLevel="0" collapsed="false">
      <c r="C137" s="0" t="n">
        <v>135000</v>
      </c>
      <c r="D137" s="4" t="n">
        <v>3.2609763182693E-012</v>
      </c>
      <c r="E137" s="4" t="n">
        <v>5.31859070464768E+040</v>
      </c>
      <c r="F137" s="4" t="n">
        <v>0</v>
      </c>
      <c r="G137" s="4" t="n">
        <v>0</v>
      </c>
      <c r="H137" s="1" t="n">
        <v>52.704627669473</v>
      </c>
      <c r="I137" s="1" t="n">
        <v>0</v>
      </c>
      <c r="J137" s="1" t="n">
        <v>224.235221838097</v>
      </c>
      <c r="K137" s="4" t="n">
        <v>3.2609763182693E-012</v>
      </c>
      <c r="L137" s="4" t="n">
        <v>2.33304549000751E+039</v>
      </c>
      <c r="M137" s="4" t="n">
        <v>6.8061031401066E+041</v>
      </c>
    </row>
    <row r="138" customFormat="false" ht="12.75" hidden="false" customHeight="false" outlineLevel="0" collapsed="false">
      <c r="C138" s="0" t="n">
        <v>136000</v>
      </c>
      <c r="D138" s="4" t="n">
        <v>3.1804625260977E-012</v>
      </c>
      <c r="E138" s="4" t="n">
        <v>5.31859070464768E+040</v>
      </c>
      <c r="F138" s="4" t="n">
        <v>0</v>
      </c>
      <c r="G138" s="4" t="n">
        <v>0</v>
      </c>
      <c r="H138" s="1" t="n">
        <v>52.5105031510504</v>
      </c>
      <c r="I138" s="1" t="n">
        <v>0</v>
      </c>
      <c r="J138" s="1" t="n">
        <v>223.718950454659</v>
      </c>
      <c r="K138" s="4" t="n">
        <v>3.1804625260977E-012</v>
      </c>
      <c r="L138" s="4" t="n">
        <v>2.29236017891558E+039</v>
      </c>
      <c r="M138" s="4" t="n">
        <v>6.8290267418958E+041</v>
      </c>
    </row>
    <row r="139" customFormat="false" ht="12.75" hidden="false" customHeight="false" outlineLevel="0" collapsed="false">
      <c r="C139" s="0" t="n">
        <v>137000</v>
      </c>
      <c r="D139" s="4" t="n">
        <v>3.10193662653776E-012</v>
      </c>
      <c r="E139" s="4" t="n">
        <v>5.31859070464768E+040</v>
      </c>
      <c r="F139" s="4" t="n">
        <v>0</v>
      </c>
      <c r="G139" s="4" t="n">
        <v>0</v>
      </c>
      <c r="H139" s="1" t="n">
        <v>52.3185079811367</v>
      </c>
      <c r="I139" s="1" t="n">
        <v>0</v>
      </c>
      <c r="J139" s="1" t="n">
        <v>223.200675451048</v>
      </c>
      <c r="K139" s="4" t="n">
        <v>3.10193662653776E-012</v>
      </c>
      <c r="L139" s="4" t="n">
        <v>2.25226169007703E+039</v>
      </c>
      <c r="M139" s="4" t="n">
        <v>6.85154935879657E+041</v>
      </c>
    </row>
    <row r="140" customFormat="false" ht="12.75" hidden="false" customHeight="false" outlineLevel="0" collapsed="false">
      <c r="C140" s="0" t="n">
        <v>138000</v>
      </c>
      <c r="D140" s="4" t="n">
        <v>3.02534953834601E-012</v>
      </c>
      <c r="E140" s="4" t="n">
        <v>5.31859070464768E+040</v>
      </c>
      <c r="F140" s="4" t="n">
        <v>0</v>
      </c>
      <c r="G140" s="4" t="n">
        <v>0</v>
      </c>
      <c r="H140" s="1" t="n">
        <v>52.1286035142687</v>
      </c>
      <c r="I140" s="1" t="n">
        <v>0</v>
      </c>
      <c r="J140" s="1" t="n">
        <v>222.680569426603</v>
      </c>
      <c r="K140" s="4" t="n">
        <v>3.02534953834601E-012</v>
      </c>
      <c r="L140" s="4" t="n">
        <v>2.21274584788936E+039</v>
      </c>
      <c r="M140" s="4" t="n">
        <v>6.87367681727545E+041</v>
      </c>
    </row>
    <row r="141" customFormat="false" ht="12.75" hidden="false" customHeight="false" outlineLevel="0" collapsed="false">
      <c r="C141" s="0" t="n">
        <v>139000</v>
      </c>
      <c r="D141" s="4" t="n">
        <v>2.9506533920992E-012</v>
      </c>
      <c r="E141" s="4" t="n">
        <v>5.31859070464768E+040</v>
      </c>
      <c r="F141" s="4" t="n">
        <v>0</v>
      </c>
      <c r="G141" s="4" t="n">
        <v>0</v>
      </c>
      <c r="H141" s="1" t="n">
        <v>51.9407520798333</v>
      </c>
      <c r="I141" s="1" t="n">
        <v>0</v>
      </c>
      <c r="J141" s="1" t="n">
        <v>222.158802210273</v>
      </c>
      <c r="K141" s="4" t="n">
        <v>2.9506533920992E-012</v>
      </c>
      <c r="L141" s="4" t="n">
        <v>2.17380832521509E+039</v>
      </c>
      <c r="M141" s="4" t="n">
        <v>6.8954149005276E+041</v>
      </c>
    </row>
    <row r="142" customFormat="false" ht="12.75" hidden="false" customHeight="false" outlineLevel="0" collapsed="false">
      <c r="C142" s="0" t="n">
        <v>140000</v>
      </c>
      <c r="D142" s="4" t="n">
        <v>2.87780150027437E-012</v>
      </c>
      <c r="E142" s="4" t="n">
        <v>5.31859070464768E+040</v>
      </c>
      <c r="F142" s="4" t="n">
        <v>0</v>
      </c>
      <c r="G142" s="4" t="n">
        <v>0</v>
      </c>
      <c r="H142" s="1" t="n">
        <v>51.7549169506766</v>
      </c>
      <c r="I142" s="1" t="n">
        <v>0</v>
      </c>
      <c r="J142" s="1" t="n">
        <v>221.635541015141</v>
      </c>
      <c r="K142" s="4" t="n">
        <v>2.87780150027437E-012</v>
      </c>
      <c r="L142" s="4" t="n">
        <v>2.13544465340983E+039</v>
      </c>
      <c r="M142" s="4" t="n">
        <v>6.91676934706169E+041</v>
      </c>
    </row>
    <row r="143" customFormat="false" ht="12.75" hidden="false" customHeight="false" outlineLevel="0" collapsed="false">
      <c r="C143" s="0" t="n">
        <v>141000</v>
      </c>
      <c r="D143" s="4" t="n">
        <v>2.8067483280676E-012</v>
      </c>
      <c r="E143" s="4" t="n">
        <v>5.31859070464768E+040</v>
      </c>
      <c r="F143" s="4" t="n">
        <v>0</v>
      </c>
      <c r="G143" s="4" t="n">
        <v>0</v>
      </c>
      <c r="H143" s="1" t="n">
        <v>51.5710623129397</v>
      </c>
      <c r="I143" s="1" t="n">
        <v>0</v>
      </c>
      <c r="J143" s="1" t="n">
        <v>221.110950598227</v>
      </c>
      <c r="K143" s="4" t="n">
        <v>2.8067483280676E-012</v>
      </c>
      <c r="L143" s="4" t="n">
        <v>2.09765023194782E+039</v>
      </c>
      <c r="M143" s="4" t="n">
        <v>6.9377458493812E+041</v>
      </c>
    </row>
    <row r="144" customFormat="false" ht="12.75" hidden="false" customHeight="false" outlineLevel="0" collapsed="false">
      <c r="C144" s="0" t="n">
        <v>142000</v>
      </c>
      <c r="D144" s="4" t="n">
        <v>2.73744946493328E-012</v>
      </c>
      <c r="E144" s="4" t="n">
        <v>5.31859070464768E+040</v>
      </c>
      <c r="F144" s="4" t="n">
        <v>0</v>
      </c>
      <c r="G144" s="4" t="n">
        <v>0</v>
      </c>
      <c r="H144" s="1" t="n">
        <v>51.3891532370649</v>
      </c>
      <c r="I144" s="1" t="n">
        <v>0</v>
      </c>
      <c r="J144" s="1" t="n">
        <v>220.58519342631</v>
      </c>
      <c r="K144" s="4" t="n">
        <v>2.73744946493328E-012</v>
      </c>
      <c r="L144" s="4" t="n">
        <v>2.06042033765833E+039</v>
      </c>
      <c r="M144" s="4" t="n">
        <v>6.95835005275777E+041</v>
      </c>
    </row>
    <row r="145" customFormat="false" ht="12.75" hidden="false" customHeight="false" outlineLevel="0" collapsed="false">
      <c r="C145" s="0" t="n">
        <v>143000</v>
      </c>
      <c r="D145" s="4" t="n">
        <v>2.66986159682609E-012</v>
      </c>
      <c r="E145" s="4" t="n">
        <v>5.31859070464768E+040</v>
      </c>
      <c r="F145" s="4" t="n">
        <v>0</v>
      </c>
      <c r="G145" s="4" t="n">
        <v>0</v>
      </c>
      <c r="H145" s="1" t="n">
        <v>51.2091556499189</v>
      </c>
      <c r="I145" s="1" t="n">
        <v>0</v>
      </c>
      <c r="J145" s="1" t="n">
        <v>220.058429848575</v>
      </c>
      <c r="K145" s="4" t="n">
        <v>2.66986159682609E-012</v>
      </c>
      <c r="L145" s="4" t="n">
        <v>2.02375013358633E+039</v>
      </c>
      <c r="M145" s="4" t="n">
        <v>6.97858755409374E+041</v>
      </c>
    </row>
    <row r="146" customFormat="false" ht="12.75" hidden="false" customHeight="false" outlineLevel="0" collapsed="false">
      <c r="C146" s="0" t="n">
        <v>144000</v>
      </c>
      <c r="D146" s="4" t="n">
        <v>2.60394247912827E-012</v>
      </c>
      <c r="E146" s="4" t="n">
        <v>5.31859070464768E+040</v>
      </c>
      <c r="F146" s="4" t="n">
        <v>0</v>
      </c>
      <c r="G146" s="4" t="n">
        <v>0</v>
      </c>
      <c r="H146" s="1" t="n">
        <v>51.0310363079829</v>
      </c>
      <c r="I146" s="1" t="n">
        <v>0</v>
      </c>
      <c r="J146" s="1" t="n">
        <v>219.530818276996</v>
      </c>
      <c r="K146" s="4" t="n">
        <v>2.60394247912827E-012</v>
      </c>
      <c r="L146" s="4" t="n">
        <v>1.98763467749055E+039</v>
      </c>
      <c r="M146" s="4" t="n">
        <v>6.9984639008687E+041</v>
      </c>
    </row>
    <row r="147" customFormat="false" ht="12.75" hidden="false" customHeight="false" outlineLevel="0" collapsed="false">
      <c r="C147" s="0" t="n">
        <v>145000</v>
      </c>
      <c r="D147" s="4" t="n">
        <v>2.53965091024544E-012</v>
      </c>
      <c r="E147" s="4" t="n">
        <v>5.31859070464768E+040</v>
      </c>
      <c r="F147" s="4" t="n">
        <v>0</v>
      </c>
      <c r="G147" s="4" t="n">
        <v>0</v>
      </c>
      <c r="H147" s="1" t="n">
        <v>50.8547627715608</v>
      </c>
      <c r="I147" s="1" t="n">
        <v>0</v>
      </c>
      <c r="J147" s="1" t="n">
        <v>219.0025153755</v>
      </c>
      <c r="K147" s="4" t="n">
        <v>2.53965091024544E-012</v>
      </c>
      <c r="L147" s="4" t="n">
        <v>1.95206892999097E+039</v>
      </c>
      <c r="M147" s="4" t="n">
        <v>7.01798459016867E+041</v>
      </c>
    </row>
    <row r="148" customFormat="false" ht="12.75" hidden="false" customHeight="false" outlineLevel="0" collapsed="false">
      <c r="C148" s="0" t="n">
        <v>146000</v>
      </c>
      <c r="D148" s="4" t="n">
        <v>2.47694670585415E-012</v>
      </c>
      <c r="E148" s="4" t="n">
        <v>5.31859070464768E+040</v>
      </c>
      <c r="F148" s="4" t="n">
        <v>0</v>
      </c>
      <c r="G148" s="4" t="n">
        <v>0</v>
      </c>
      <c r="H148" s="1" t="n">
        <v>50.6803033799615</v>
      </c>
      <c r="I148" s="1" t="n">
        <v>0</v>
      </c>
      <c r="J148" s="1" t="n">
        <v>218.473676259051</v>
      </c>
      <c r="K148" s="4" t="n">
        <v>2.47694670585415E-012</v>
      </c>
      <c r="L148" s="4" t="n">
        <v>1.91704776237846E+039</v>
      </c>
      <c r="M148" s="4" t="n">
        <v>7.03715506779227E+041</v>
      </c>
    </row>
    <row r="149" customFormat="false" ht="12.75" hidden="false" customHeight="false" outlineLevel="0" collapsed="false">
      <c r="C149" s="0" t="n">
        <v>147000</v>
      </c>
      <c r="D149" s="4" t="n">
        <v>2.41579067378548E-012</v>
      </c>
      <c r="E149" s="4" t="n">
        <v>5.31859070464768E+040</v>
      </c>
      <c r="F149" s="4" t="n">
        <v>0</v>
      </c>
      <c r="G149" s="4" t="n">
        <v>0</v>
      </c>
      <c r="H149" s="1" t="n">
        <v>50.5076272276106</v>
      </c>
      <c r="I149" s="1" t="n">
        <v>0</v>
      </c>
      <c r="J149" s="1" t="n">
        <v>217.944454703997</v>
      </c>
      <c r="K149" s="4" t="n">
        <v>2.41579067378548E-012</v>
      </c>
      <c r="L149" s="4" t="n">
        <v>1.88256596409785E+039</v>
      </c>
      <c r="M149" s="4" t="n">
        <v>7.05598072743324E+041</v>
      </c>
    </row>
    <row r="150" customFormat="false" ht="12.75" hidden="false" customHeight="false" outlineLevel="0" collapsed="false">
      <c r="C150" s="0" t="n">
        <v>148000</v>
      </c>
      <c r="D150" s="4" t="n">
        <v>2.35614458952858E-012</v>
      </c>
      <c r="E150" s="4" t="n">
        <v>5.31859070464768E+040</v>
      </c>
      <c r="F150" s="4" t="n">
        <v>0</v>
      </c>
      <c r="G150" s="4" t="n">
        <v>0</v>
      </c>
      <c r="H150" s="1" t="n">
        <v>50.3367041410518</v>
      </c>
      <c r="I150" s="1" t="n">
        <v>0</v>
      </c>
      <c r="J150" s="1" t="n">
        <v>217.415003371153</v>
      </c>
      <c r="K150" s="4" t="n">
        <v>2.35614458952858E-012</v>
      </c>
      <c r="L150" s="4" t="n">
        <v>1.84861824991601E+039</v>
      </c>
      <c r="M150" s="4" t="n">
        <v>7.07446690993236E+041</v>
      </c>
    </row>
    <row r="151" customFormat="false" ht="12.75" hidden="false" customHeight="false" outlineLevel="0" collapsed="false">
      <c r="C151" s="0" t="n">
        <v>149000</v>
      </c>
      <c r="D151" s="4" t="n">
        <v>2.29797117233915E-012</v>
      </c>
      <c r="E151" s="4" t="n">
        <v>5.31859070464768E+040</v>
      </c>
      <c r="F151" s="4" t="n">
        <v>0</v>
      </c>
      <c r="G151" s="4" t="n">
        <v>0</v>
      </c>
      <c r="H151" s="1" t="n">
        <v>50.1675046567989</v>
      </c>
      <c r="I151" s="1" t="n">
        <v>0</v>
      </c>
      <c r="J151" s="1" t="n">
        <v>216.885474043335</v>
      </c>
      <c r="K151" s="4" t="n">
        <v>2.29797117233915E-012</v>
      </c>
      <c r="L151" s="4" t="n">
        <v>1.81519926678562E+039</v>
      </c>
      <c r="M151" s="4" t="n">
        <v>7.09261890260028E+041</v>
      </c>
    </row>
    <row r="152" customFormat="false" ht="12.75" hidden="false" customHeight="false" outlineLevel="0" collapsed="false">
      <c r="C152" s="0" t="n">
        <v>150000</v>
      </c>
      <c r="D152" s="4" t="n">
        <v>2.24123406193774E-012</v>
      </c>
      <c r="E152" s="4" t="n">
        <v>5.31859070464768E+040</v>
      </c>
      <c r="F152" s="4" t="n">
        <v>0</v>
      </c>
      <c r="G152" s="4" t="n">
        <v>0</v>
      </c>
      <c r="H152" s="1" t="n">
        <v>50</v>
      </c>
      <c r="I152" s="1" t="n">
        <v>0</v>
      </c>
      <c r="J152" s="1" t="n">
        <v>216.35601787927</v>
      </c>
      <c r="K152" s="4" t="n">
        <v>2.24123406193774E-012</v>
      </c>
      <c r="L152" s="4" t="n">
        <v>1.78230360041606E+039</v>
      </c>
      <c r="M152" s="4" t="n">
        <v>7.11044193860446E+041</v>
      </c>
    </row>
    <row r="153" customFormat="false" ht="12.75" hidden="false" customHeight="false" outlineLevel="0" collapsed="false">
      <c r="C153" s="0" t="n">
        <v>151000</v>
      </c>
      <c r="D153" s="4" t="n">
        <v>2.1858977957834E-012</v>
      </c>
      <c r="E153" s="4" t="n">
        <v>5.31859070464768E+040</v>
      </c>
      <c r="F153" s="4" t="n">
        <v>0</v>
      </c>
      <c r="G153" s="4" t="n">
        <v>0</v>
      </c>
      <c r="H153" s="1" t="n">
        <v>49.8341620638822</v>
      </c>
      <c r="I153" s="1" t="n">
        <v>0</v>
      </c>
      <c r="J153" s="1" t="n">
        <v>215.826785686096</v>
      </c>
      <c r="K153" s="4" t="n">
        <v>2.1858977957834E-012</v>
      </c>
      <c r="L153" s="4" t="n">
        <v>1.74992578156055E+039</v>
      </c>
      <c r="M153" s="4" t="n">
        <v>7.12794119642004E+041</v>
      </c>
    </row>
    <row r="154" customFormat="false" ht="12.75" hidden="false" customHeight="false" outlineLevel="0" collapsed="false">
      <c r="C154" s="0" t="n">
        <v>152000</v>
      </c>
      <c r="D154" s="4" t="n">
        <v>2.13192778690844E-012</v>
      </c>
      <c r="E154" s="4" t="n">
        <v>5.31859070464768E+040</v>
      </c>
      <c r="F154" s="4" t="n">
        <v>0</v>
      </c>
      <c r="G154" s="4" t="n">
        <v>0</v>
      </c>
      <c r="H154" s="1" t="n">
        <v>49.6699633899392</v>
      </c>
      <c r="I154" s="1" t="n">
        <v>0</v>
      </c>
      <c r="J154" s="1" t="n">
        <v>215.297928213002</v>
      </c>
      <c r="K154" s="4" t="n">
        <v>2.13192778690844E-012</v>
      </c>
      <c r="L154" s="4" t="n">
        <v>1.71806029203053E+039</v>
      </c>
      <c r="M154" s="4" t="n">
        <v>7.14512179934047E+041</v>
      </c>
    </row>
    <row r="155" customFormat="false" ht="12.75" hidden="false" customHeight="false" outlineLevel="0" collapsed="false">
      <c r="C155" s="0" t="n">
        <v>153000</v>
      </c>
      <c r="D155" s="4" t="n">
        <v>2.07929030230043E-012</v>
      </c>
      <c r="E155" s="4" t="n">
        <v>5.31859070464768E+040</v>
      </c>
      <c r="F155" s="4" t="n">
        <v>0</v>
      </c>
      <c r="G155" s="4" t="n">
        <v>0</v>
      </c>
      <c r="H155" s="1" t="n">
        <v>49.5073771488337</v>
      </c>
      <c r="I155" s="1" t="n">
        <v>0</v>
      </c>
      <c r="J155" s="1" t="n">
        <v>214.769596468903</v>
      </c>
      <c r="K155" s="4" t="n">
        <v>2.07929030230043E-012</v>
      </c>
      <c r="L155" s="4" t="n">
        <v>1.68670157044655E+039</v>
      </c>
      <c r="M155" s="4" t="n">
        <v>7.16198881504508E+041</v>
      </c>
    </row>
    <row r="156" customFormat="false" ht="12.75" hidden="false" customHeight="false" outlineLevel="0" collapsed="false">
      <c r="C156" s="0" t="n">
        <v>154000</v>
      </c>
      <c r="D156" s="4" t="n">
        <v>2.027952441818E-012</v>
      </c>
      <c r="E156" s="4" t="n">
        <v>5.31859070464768E+040</v>
      </c>
      <c r="F156" s="4" t="n">
        <v>0</v>
      </c>
      <c r="G156" s="4" t="n">
        <v>0</v>
      </c>
      <c r="H156" s="1" t="n">
        <v>49.3463771219827</v>
      </c>
      <c r="I156" s="1" t="n">
        <v>0</v>
      </c>
      <c r="J156" s="1" t="n">
        <v>214.24194206752</v>
      </c>
      <c r="K156" s="4" t="n">
        <v>2.027952441818E-012</v>
      </c>
      <c r="L156" s="4" t="n">
        <v>1.65584401773477E+039</v>
      </c>
      <c r="M156" s="4" t="n">
        <v>7.17854725522246E+041</v>
      </c>
    </row>
    <row r="157" customFormat="false" ht="12.75" hidden="false" customHeight="false" outlineLevel="0" collapsed="false">
      <c r="C157" s="0" t="n">
        <v>155000</v>
      </c>
      <c r="D157" s="4" t="n">
        <v>1.97788211762715E-012</v>
      </c>
      <c r="E157" s="4" t="n">
        <v>5.31859070464768E+040</v>
      </c>
      <c r="F157" s="4" t="n">
        <v>0</v>
      </c>
      <c r="G157" s="4" t="n">
        <v>0</v>
      </c>
      <c r="H157" s="1" t="n">
        <v>49.1869376837965</v>
      </c>
      <c r="I157" s="1" t="n">
        <v>0</v>
      </c>
      <c r="J157" s="1" t="n">
        <v>213.715117603749</v>
      </c>
      <c r="K157" s="4" t="n">
        <v>1.97788211762715E-012</v>
      </c>
      <c r="L157" s="4" t="n">
        <v>1.6254820023788E+039</v>
      </c>
      <c r="M157" s="4" t="n">
        <v>7.19480207524628E+041</v>
      </c>
    </row>
    <row r="158" customFormat="false" ht="12.75" hidden="false" customHeight="false" outlineLevel="0" collapsed="false">
      <c r="C158" s="0" t="n">
        <v>156000</v>
      </c>
      <c r="D158" s="4" t="n">
        <v>1.92904803414535E-012</v>
      </c>
      <c r="E158" s="4" t="n">
        <v>5.31859070464768E+040</v>
      </c>
      <c r="F158" s="4" t="n">
        <v>0</v>
      </c>
      <c r="G158" s="4" t="n">
        <v>0</v>
      </c>
      <c r="H158" s="1" t="n">
        <v>49.029033784546</v>
      </c>
      <c r="I158" s="1" t="n">
        <v>0</v>
      </c>
      <c r="J158" s="1" t="n">
        <v>213.189277065809</v>
      </c>
      <c r="K158" s="4" t="n">
        <v>1.92904803414535E-012</v>
      </c>
      <c r="L158" s="4" t="n">
        <v>1.59560986543461E+039</v>
      </c>
      <c r="M158" s="4" t="n">
        <v>7.21075817390051E+041</v>
      </c>
    </row>
    <row r="159" customFormat="false" ht="12.75" hidden="false" customHeight="false" outlineLevel="0" collapsed="false">
      <c r="C159" s="0" t="n">
        <v>157000</v>
      </c>
      <c r="D159" s="4" t="n">
        <v>1.88141966848073E-012</v>
      </c>
      <c r="E159" s="4" t="n">
        <v>5.31859070464768E+040</v>
      </c>
      <c r="F159" s="4" t="n">
        <v>0</v>
      </c>
      <c r="G159" s="4" t="n">
        <v>0</v>
      </c>
      <c r="H159" s="1" t="n">
        <v>48.8726409338306</v>
      </c>
      <c r="I159" s="1" t="n">
        <v>0</v>
      </c>
      <c r="J159" s="1" t="n">
        <v>212.664576288416</v>
      </c>
      <c r="K159" s="4" t="n">
        <v>1.88141966848073E-012</v>
      </c>
      <c r="L159" s="4" t="n">
        <v>1.56622192531808E+039</v>
      </c>
      <c r="M159" s="4" t="n">
        <v>7.2264203931538E+041</v>
      </c>
    </row>
    <row r="160" customFormat="false" ht="12.75" hidden="false" customHeight="false" outlineLevel="0" collapsed="false">
      <c r="C160" s="0" t="n">
        <v>158000</v>
      </c>
      <c r="D160" s="4" t="n">
        <v>1.83496725135431E-012</v>
      </c>
      <c r="E160" s="4" t="n">
        <v>5.31859070464768E+040</v>
      </c>
      <c r="F160" s="4" t="n">
        <v>0</v>
      </c>
      <c r="G160" s="4" t="n">
        <v>0</v>
      </c>
      <c r="H160" s="1" t="n">
        <v>48.7177351846223</v>
      </c>
      <c r="I160" s="1" t="n">
        <v>0</v>
      </c>
      <c r="J160" s="1" t="n">
        <v>212.141173453089</v>
      </c>
      <c r="K160" s="4" t="n">
        <v>1.83496725135431E-012</v>
      </c>
      <c r="L160" s="4" t="n">
        <v>1.53731248237262E+039</v>
      </c>
      <c r="M160" s="4" t="n">
        <v>7.2417935179776E+041</v>
      </c>
    </row>
    <row r="161" customFormat="false" ht="12.75" hidden="false" customHeight="false" outlineLevel="0" collapsed="false">
      <c r="C161" s="0" t="n">
        <v>159000</v>
      </c>
      <c r="D161" s="4" t="n">
        <v>1.78966174849325E-012</v>
      </c>
      <c r="E161" s="4" t="n">
        <v>5.31859070464768E+040</v>
      </c>
      <c r="F161" s="4" t="n">
        <v>0</v>
      </c>
      <c r="G161" s="4" t="n">
        <v>0</v>
      </c>
      <c r="H161" s="1" t="n">
        <v>48.5642931178632</v>
      </c>
      <c r="I161" s="1" t="n">
        <v>0</v>
      </c>
      <c r="J161" s="1" t="n">
        <v>211.61922964273</v>
      </c>
      <c r="K161" s="4" t="n">
        <v>1.78966174849325E-012</v>
      </c>
      <c r="L161" s="4" t="n">
        <v>1.50887582322507E+039</v>
      </c>
      <c r="M161" s="4" t="n">
        <v>7.25688227620979E+041</v>
      </c>
    </row>
    <row r="162" customFormat="false" ht="12.75" hidden="false" customHeight="false" outlineLevel="0" collapsed="false">
      <c r="C162" s="0" t="n">
        <v>160000</v>
      </c>
      <c r="D162" s="4" t="n">
        <v>1.74547484248342E-012</v>
      </c>
      <c r="E162" s="4" t="n">
        <v>5.31859070464768E+040</v>
      </c>
      <c r="F162" s="4" t="n">
        <v>0</v>
      </c>
      <c r="G162" s="4" t="n">
        <v>0</v>
      </c>
      <c r="H162" s="1" t="n">
        <v>48.4122918275927</v>
      </c>
      <c r="I162" s="1" t="n">
        <v>0</v>
      </c>
      <c r="J162" s="1" t="n">
        <v>211.09890945891</v>
      </c>
      <c r="K162" s="4" t="n">
        <v>1.74547484248342E-012</v>
      </c>
      <c r="L162" s="4" t="n">
        <v>1.48090622493758E+039</v>
      </c>
      <c r="M162" s="4" t="n">
        <v>7.27169133845933E+041</v>
      </c>
    </row>
    <row r="163" customFormat="false" ht="12.75" hidden="false" customHeight="false" outlineLevel="0" collapsed="false">
      <c r="C163" s="0" t="n">
        <v>161000</v>
      </c>
      <c r="D163" s="4" t="n">
        <v>1.70237891507017E-012</v>
      </c>
      <c r="E163" s="4" t="n">
        <v>5.31859070464768E+040</v>
      </c>
      <c r="F163" s="4" t="n">
        <v>0</v>
      </c>
      <c r="G163" s="4" t="n">
        <v>0</v>
      </c>
      <c r="H163" s="1" t="n">
        <v>48.261708906584</v>
      </c>
      <c r="I163" s="1" t="n">
        <v>0</v>
      </c>
      <c r="J163" s="1" t="n">
        <v>210.580381711763</v>
      </c>
      <c r="K163" s="4" t="n">
        <v>1.70237891507017E-012</v>
      </c>
      <c r="L163" s="4" t="n">
        <v>1.45339795896273E+039</v>
      </c>
      <c r="M163" s="4" t="n">
        <v>7.28622531804912E+041</v>
      </c>
    </row>
    <row r="164" customFormat="false" ht="12.75" hidden="false" customHeight="false" outlineLevel="0" collapsed="false">
      <c r="C164" s="0" t="n">
        <v>162000</v>
      </c>
      <c r="D164" s="4" t="n">
        <v>1.66034702989598E-012</v>
      </c>
      <c r="E164" s="4" t="n">
        <v>5.31859070464768E+040</v>
      </c>
      <c r="F164" s="4" t="n">
        <v>0</v>
      </c>
      <c r="G164" s="4" t="n">
        <v>0</v>
      </c>
      <c r="H164" s="1" t="n">
        <v>48.1125224324688</v>
      </c>
      <c r="I164" s="1" t="n">
        <v>0</v>
      </c>
      <c r="J164" s="1" t="n">
        <v>210.063820194239</v>
      </c>
      <c r="K164" s="4" t="n">
        <v>1.66034702989598E-012</v>
      </c>
      <c r="L164" s="4" t="n">
        <v>1.4263452949093E+039</v>
      </c>
      <c r="M164" s="4" t="n">
        <v>7.30048877099819E+041</v>
      </c>
    </row>
    <row r="165" customFormat="false" ht="12.75" hidden="false" customHeight="false" outlineLevel="0" collapsed="false">
      <c r="C165" s="0" t="n">
        <v>163000</v>
      </c>
      <c r="D165" s="4" t="n">
        <v>1.61935291566435E-012</v>
      </c>
      <c r="E165" s="4" t="n">
        <v>5.31859070464768E+040</v>
      </c>
      <c r="F165" s="4" t="n">
        <v>0</v>
      </c>
      <c r="G165" s="4" t="n">
        <v>0</v>
      </c>
      <c r="H165" s="1" t="n">
        <v>47.964710954331</v>
      </c>
      <c r="I165" s="1" t="n">
        <v>0</v>
      </c>
      <c r="J165" s="1" t="n">
        <v>209.549404554704</v>
      </c>
      <c r="K165" s="4" t="n">
        <v>1.61935291566435E-012</v>
      </c>
      <c r="L165" s="4" t="n">
        <v>1.3997425041254E+039</v>
      </c>
      <c r="M165" s="4" t="n">
        <v>7.31448619603966E+041</v>
      </c>
    </row>
    <row r="166" customFormat="false" ht="12.75" hidden="false" customHeight="false" outlineLevel="0" collapsed="false">
      <c r="C166" s="0" t="n">
        <v>164000</v>
      </c>
      <c r="D166" s="4" t="n">
        <v>1.57937094971942E-012</v>
      </c>
      <c r="E166" s="4" t="n">
        <v>5.31859070464768E+040</v>
      </c>
      <c r="F166" s="4" t="n">
        <v>0</v>
      </c>
      <c r="G166" s="4" t="n">
        <v>0</v>
      </c>
      <c r="H166" s="1" t="n">
        <v>47.8182534797504</v>
      </c>
      <c r="I166" s="1" t="n">
        <v>0</v>
      </c>
      <c r="J166" s="1" t="n">
        <v>209.037321284567</v>
      </c>
      <c r="K166" s="4" t="n">
        <v>1.57937094971942E-012</v>
      </c>
      <c r="L166" s="4" t="n">
        <v>1.37358386310586E+039</v>
      </c>
      <c r="M166" s="4" t="n">
        <v>7.3282220346706E+041</v>
      </c>
    </row>
    <row r="167" customFormat="false" ht="12.75" hidden="false" customHeight="false" outlineLevel="0" collapsed="false">
      <c r="C167" s="0" t="n">
        <v>165000</v>
      </c>
      <c r="D167" s="4" t="n">
        <v>1.54037614203095E-012</v>
      </c>
      <c r="E167" s="4" t="n">
        <v>5.31859070464768E+040</v>
      </c>
      <c r="F167" s="4" t="n">
        <v>0</v>
      </c>
      <c r="G167" s="4" t="n">
        <v>0</v>
      </c>
      <c r="H167" s="1" t="n">
        <v>47.6731294622796</v>
      </c>
      <c r="I167" s="1" t="n">
        <v>0</v>
      </c>
      <c r="J167" s="1" t="n">
        <v>208.527764840964</v>
      </c>
      <c r="K167" s="4" t="n">
        <v>1.54037614203095E-012</v>
      </c>
      <c r="L167" s="4" t="n">
        <v>1.34786365673021E+039</v>
      </c>
      <c r="M167" s="4" t="n">
        <v>7.34170067123783E+041</v>
      </c>
    </row>
    <row r="168" customFormat="false" ht="12.75" hidden="false" customHeight="false" outlineLevel="0" collapsed="false">
      <c r="C168" s="0" t="n">
        <v>166000</v>
      </c>
      <c r="D168" s="4" t="n">
        <v>1.50234411957475E-012</v>
      </c>
      <c r="E168" s="4" t="n">
        <v>5.31859070464768E+040</v>
      </c>
      <c r="F168" s="4" t="n">
        <v>0</v>
      </c>
      <c r="G168" s="4" t="n">
        <v>0</v>
      </c>
      <c r="H168" s="1" t="n">
        <v>47.5293187893359</v>
      </c>
      <c r="I168" s="1" t="n">
        <v>0</v>
      </c>
      <c r="J168" s="1" t="n">
        <v>208.020938928669</v>
      </c>
      <c r="K168" s="4" t="n">
        <v>1.50234411957475E-012</v>
      </c>
      <c r="L168" s="4" t="n">
        <v>1.32257618133782E+039</v>
      </c>
      <c r="M168" s="4" t="n">
        <v>7.35492643305126E+041</v>
      </c>
    </row>
    <row r="169" customFormat="false" ht="12.75" hidden="false" customHeight="false" outlineLevel="0" collapsed="false">
      <c r="C169" s="0" t="n">
        <v>167000</v>
      </c>
      <c r="D169" s="4" t="n">
        <v>1.46525111109873E-012</v>
      </c>
      <c r="E169" s="4" t="n">
        <v>5.31859070464768E+040</v>
      </c>
      <c r="F169" s="4" t="n">
        <v>0</v>
      </c>
      <c r="G169" s="4" t="n">
        <v>0</v>
      </c>
      <c r="H169" s="1" t="n">
        <v>47.3868017704923</v>
      </c>
      <c r="I169" s="1" t="n">
        <v>0</v>
      </c>
      <c r="J169" s="1" t="n">
        <v>207.517057970479</v>
      </c>
      <c r="K169" s="4" t="n">
        <v>1.46525111109873E-012</v>
      </c>
      <c r="L169" s="4" t="n">
        <v>1.29771574764582E+039</v>
      </c>
      <c r="M169" s="4" t="n">
        <v>7.36790359052777E+041</v>
      </c>
    </row>
    <row r="170" customFormat="false" ht="12.75" hidden="false" customHeight="false" outlineLevel="0" collapsed="false">
      <c r="C170" s="0" t="n">
        <v>168000</v>
      </c>
      <c r="D170" s="4" t="n">
        <v>1.42907393226512E-012</v>
      </c>
      <c r="E170" s="4" t="n">
        <v>5.31859070464768E+040</v>
      </c>
      <c r="F170" s="4" t="n">
        <v>0</v>
      </c>
      <c r="G170" s="4" t="n">
        <v>0</v>
      </c>
      <c r="H170" s="1" t="n">
        <v>47.2455591261534</v>
      </c>
      <c r="I170" s="1" t="n">
        <v>0</v>
      </c>
      <c r="J170" s="1" t="n">
        <v>207.016348801741</v>
      </c>
      <c r="K170" s="4" t="n">
        <v>1.42907393226512E-012</v>
      </c>
      <c r="L170" s="4" t="n">
        <v>1.27327668351611E+039</v>
      </c>
      <c r="M170" s="4" t="n">
        <v>7.38063635736293E+041</v>
      </c>
    </row>
    <row r="171" customFormat="false" ht="12.75" hidden="false" customHeight="false" outlineLevel="0" collapsed="false">
      <c r="C171" s="0" t="n">
        <v>169000</v>
      </c>
      <c r="D171" s="4" t="n">
        <v>1.39378997115948E-012</v>
      </c>
      <c r="E171" s="4" t="n">
        <v>5.31859070464768E+040</v>
      </c>
      <c r="F171" s="4" t="n">
        <v>0</v>
      </c>
      <c r="G171" s="4" t="n">
        <v>0</v>
      </c>
      <c r="H171" s="1" t="n">
        <v>47.1055719765996</v>
      </c>
      <c r="I171" s="1" t="n">
        <v>0</v>
      </c>
      <c r="J171" s="1" t="n">
        <v>206.519052632719</v>
      </c>
      <c r="K171" s="4" t="n">
        <v>1.39378997115948E-012</v>
      </c>
      <c r="L171" s="4" t="n">
        <v>1.249253336577E+039</v>
      </c>
      <c r="M171" s="4" t="n">
        <v>7.3931288907285E+041</v>
      </c>
    </row>
    <row r="172" customFormat="false" ht="12.75" hidden="false" customHeight="false" outlineLevel="0" collapsed="false">
      <c r="C172" s="0" t="n">
        <v>170000</v>
      </c>
      <c r="D172" s="4" t="n">
        <v>1.35937717415753E-012</v>
      </c>
      <c r="E172" s="4" t="n">
        <v>5.31859070464768E+040</v>
      </c>
      <c r="F172" s="4" t="n">
        <v>0</v>
      </c>
      <c r="G172" s="4" t="n">
        <v>0</v>
      </c>
      <c r="H172" s="1" t="n">
        <v>46.9668218313862</v>
      </c>
      <c r="I172" s="1" t="n">
        <v>0</v>
      </c>
      <c r="J172" s="1" t="n">
        <v>206.025427332625</v>
      </c>
      <c r="K172" s="4" t="n">
        <v>1.35937717415753E-012</v>
      </c>
      <c r="L172" s="4" t="n">
        <v>1.22564007670484E+039</v>
      </c>
      <c r="M172" s="4" t="n">
        <v>7.40538529149561E+041</v>
      </c>
    </row>
    <row r="173" customFormat="false" ht="12.75" hidden="false" customHeight="false" outlineLevel="0" collapsed="false">
      <c r="C173" s="0" t="n">
        <v>171000</v>
      </c>
      <c r="D173" s="4" t="n">
        <v>1.3258140321409E-012</v>
      </c>
      <c r="E173" s="4" t="n">
        <v>5.31859070464768E+040</v>
      </c>
      <c r="F173" s="4" t="n">
        <v>0</v>
      </c>
      <c r="G173" s="4" t="n">
        <v>0</v>
      </c>
      <c r="H173" s="1" t="n">
        <v>46.8292905790847</v>
      </c>
      <c r="I173" s="1" t="n">
        <v>0</v>
      </c>
      <c r="J173" s="1" t="n">
        <v>205.53575010212</v>
      </c>
      <c r="K173" s="4" t="n">
        <v>1.3258140321409E-012</v>
      </c>
      <c r="L173" s="4" t="n">
        <v>1.20243129837104E+039</v>
      </c>
      <c r="M173" s="4" t="n">
        <v>7.41740960447939E+041</v>
      </c>
    </row>
    <row r="174" customFormat="false" ht="12.75" hidden="false" customHeight="false" outlineLevel="0" collapsed="false">
      <c r="C174" s="0" t="n">
        <v>172000</v>
      </c>
      <c r="D174" s="4" t="n">
        <v>1.29307956705327E-012</v>
      </c>
      <c r="E174" s="4" t="n">
        <v>5.31859070464768E+040</v>
      </c>
      <c r="F174" s="4" t="n">
        <v>0</v>
      </c>
      <c r="G174" s="4" t="n">
        <v>0</v>
      </c>
      <c r="H174" s="1" t="n">
        <v>46.6929604773518</v>
      </c>
      <c r="I174" s="1" t="n">
        <v>0</v>
      </c>
      <c r="J174" s="1" t="n">
        <v>205.050320617676</v>
      </c>
      <c r="K174" s="4" t="n">
        <v>1.29307956705327E-012</v>
      </c>
      <c r="L174" s="4" t="n">
        <v>1.1796214228598E+039</v>
      </c>
      <c r="M174" s="4" t="n">
        <v>7.42920581870801E+041</v>
      </c>
    </row>
    <row r="175" customFormat="false" ht="12.75" hidden="false" customHeight="false" outlineLevel="0" collapsed="false">
      <c r="C175" s="0" t="n">
        <v>173000</v>
      </c>
      <c r="D175" s="4" t="n">
        <v>1.26115331878836E-012</v>
      </c>
      <c r="E175" s="4" t="n">
        <v>5.31859070464768E+040</v>
      </c>
      <c r="F175" s="4" t="n">
        <v>0</v>
      </c>
      <c r="G175" s="4" t="n">
        <v>0</v>
      </c>
      <c r="H175" s="1" t="n">
        <v>46.5578141433151</v>
      </c>
      <c r="I175" s="1" t="n">
        <v>0</v>
      </c>
      <c r="J175" s="1" t="n">
        <v>204.569464752674</v>
      </c>
      <c r="K175" s="4" t="n">
        <v>1.26115331878836E-012</v>
      </c>
      <c r="L175" s="4" t="n">
        <v>1.1572049003611E+039</v>
      </c>
      <c r="M175" s="4" t="n">
        <v>7.44077786771165E+041</v>
      </c>
    </row>
    <row r="176" customFormat="false" ht="12.75" hidden="false" customHeight="false" outlineLevel="0" collapsed="false">
      <c r="C176" s="0" t="n">
        <v>174000</v>
      </c>
      <c r="D176" s="4" t="n">
        <v>1.23001533240171E-012</v>
      </c>
      <c r="E176" s="4" t="n">
        <v>5.31859070464768E+040</v>
      </c>
      <c r="F176" s="4" t="n">
        <v>0</v>
      </c>
      <c r="G176" s="4" t="n">
        <v>0</v>
      </c>
      <c r="H176" s="1" t="n">
        <v>46.423834544263</v>
      </c>
      <c r="I176" s="1" t="n">
        <v>0</v>
      </c>
      <c r="J176" s="1" t="n">
        <v>204.093539008158</v>
      </c>
      <c r="K176" s="4" t="n">
        <v>1.23001533240171E-012</v>
      </c>
      <c r="L176" s="4" t="n">
        <v>1.13517621194426E+039</v>
      </c>
      <c r="M176" s="4" t="n">
        <v>7.45212962983098E+041</v>
      </c>
    </row>
    <row r="177" customFormat="false" ht="12.75" hidden="false" customHeight="false" outlineLevel="0" collapsed="false">
      <c r="C177" s="0" t="n">
        <v>175000</v>
      </c>
      <c r="D177" s="4" t="n">
        <v>1.19964614563822E-012</v>
      </c>
      <c r="E177" s="4" t="n">
        <v>5.31859070464768E+040</v>
      </c>
      <c r="F177" s="4" t="n">
        <v>0</v>
      </c>
      <c r="G177" s="4" t="n">
        <v>0</v>
      </c>
      <c r="H177" s="1" t="n">
        <v>46.2910049886276</v>
      </c>
      <c r="I177" s="1" t="n">
        <v>0</v>
      </c>
      <c r="J177" s="1" t="n">
        <v>203.622935823082</v>
      </c>
      <c r="K177" s="4" t="n">
        <v>1.19964614563822E-012</v>
      </c>
      <c r="L177" s="4" t="n">
        <v>1.11352987141614E+039</v>
      </c>
      <c r="M177" s="4" t="n">
        <v>7.46326492854515E+041</v>
      </c>
    </row>
    <row r="178" customFormat="false" ht="12.75" hidden="false" customHeight="false" outlineLevel="0" collapsed="false">
      <c r="C178" s="0" t="n">
        <v>176000</v>
      </c>
      <c r="D178" s="4" t="n">
        <v>1.17002677676754E-012</v>
      </c>
      <c r="E178" s="4" t="n">
        <v>5.31859070464768E+040</v>
      </c>
      <c r="F178" s="4" t="n">
        <v>0</v>
      </c>
      <c r="G178" s="4" t="n">
        <v>0</v>
      </c>
      <c r="H178" s="1" t="n">
        <v>46.1593091172498</v>
      </c>
      <c r="I178" s="1" t="n">
        <v>0</v>
      </c>
      <c r="J178" s="1" t="n">
        <v>203.158089982907</v>
      </c>
      <c r="K178" s="4" t="n">
        <v>1.17002677676754E-012</v>
      </c>
      <c r="L178" s="4" t="n">
        <v>1.09226042706893E+039</v>
      </c>
      <c r="M178" s="4" t="n">
        <v>7.4741875328158E+041</v>
      </c>
    </row>
    <row r="179" customFormat="false" ht="12.75" hidden="false" customHeight="false" outlineLevel="0" collapsed="false">
      <c r="C179" s="0" t="n">
        <v>177000</v>
      </c>
      <c r="D179" s="4" t="n">
        <v>1.14113871271994E-012</v>
      </c>
      <c r="E179" s="4" t="n">
        <v>5.31859070464768E+040</v>
      </c>
      <c r="F179" s="4" t="n">
        <v>0</v>
      </c>
      <c r="G179" s="4" t="n">
        <v>0</v>
      </c>
      <c r="H179" s="1" t="n">
        <v>46.0287308949162</v>
      </c>
      <c r="I179" s="1" t="n">
        <v>0</v>
      </c>
      <c r="J179" s="1" t="n">
        <v>202.699486411371</v>
      </c>
      <c r="K179" s="4" t="n">
        <v>1.14113871271994E-012</v>
      </c>
      <c r="L179" s="4" t="n">
        <v>1.07136246332175E+039</v>
      </c>
      <c r="M179" s="4" t="n">
        <v>7.48490115744895E+041</v>
      </c>
    </row>
    <row r="180" customFormat="false" ht="12.75" hidden="false" customHeight="false" outlineLevel="0" collapsed="false">
      <c r="C180" s="0" t="n">
        <v>178000</v>
      </c>
      <c r="D180" s="4" t="n">
        <v>1.11296389751501E-012</v>
      </c>
      <c r="E180" s="4" t="n">
        <v>5.31859070464768E+040</v>
      </c>
      <c r="F180" s="4" t="n">
        <v>0</v>
      </c>
      <c r="G180" s="4" t="n">
        <v>0</v>
      </c>
      <c r="H180" s="1" t="n">
        <v>45.8992546021578</v>
      </c>
      <c r="I180" s="1" t="n">
        <v>0</v>
      </c>
      <c r="J180" s="1" t="n">
        <v>202.247669719688</v>
      </c>
      <c r="K180" s="4" t="n">
        <v>1.11296389751501E-012</v>
      </c>
      <c r="L180" s="4" t="n">
        <v>1.05083060225989E+039</v>
      </c>
      <c r="M180" s="4" t="n">
        <v>7.49540946347152E+041</v>
      </c>
    </row>
    <row r="181" customFormat="false" ht="12.75" hidden="false" customHeight="false" outlineLevel="0" collapsed="false">
      <c r="C181" s="0" t="n">
        <v>179000</v>
      </c>
      <c r="D181" s="4" t="n">
        <v>1.08548472097607E-012</v>
      </c>
      <c r="E181" s="4" t="n">
        <v>5.31859070464768E+040</v>
      </c>
      <c r="F181" s="4" t="n">
        <v>0</v>
      </c>
      <c r="G181" s="4" t="n">
        <v>0</v>
      </c>
      <c r="H181" s="1" t="n">
        <v>45.7708648273015</v>
      </c>
      <c r="I181" s="1" t="n">
        <v>0</v>
      </c>
      <c r="J181" s="1" t="n">
        <v>201.803256010509</v>
      </c>
      <c r="K181" s="4" t="n">
        <v>1.08548472097607E-012</v>
      </c>
      <c r="L181" s="4" t="n">
        <v>1.03065950507633E+039</v>
      </c>
      <c r="M181" s="4" t="n">
        <v>7.50571605852222E+041</v>
      </c>
    </row>
    <row r="182" customFormat="false" ht="12.75" hidden="false" customHeight="false" outlineLevel="0" collapsed="false">
      <c r="C182" s="0" t="n">
        <v>180000</v>
      </c>
      <c r="D182" s="4" t="n">
        <v>1.05868400772327E-012</v>
      </c>
      <c r="E182" s="4" t="n">
        <v>5.31859070464768E+040</v>
      </c>
      <c r="F182" s="4" t="n">
        <v>0</v>
      </c>
      <c r="G182" s="4" t="n">
        <v>0</v>
      </c>
      <c r="H182" s="1" t="n">
        <v>45.6435464587639</v>
      </c>
      <c r="I182" s="1" t="n">
        <v>0</v>
      </c>
      <c r="J182" s="1" t="n">
        <v>201.366947605156</v>
      </c>
      <c r="K182" s="4" t="n">
        <v>1.05868400772327E-012</v>
      </c>
      <c r="L182" s="4" t="n">
        <v>1.0108438734189E+039</v>
      </c>
      <c r="M182" s="4" t="n">
        <v>7.51582449725639E+041</v>
      </c>
    </row>
    <row r="183" customFormat="false" ht="12.75" hidden="false" customHeight="false" outlineLevel="0" collapsed="false">
      <c r="C183" s="0" t="n">
        <v>181000</v>
      </c>
      <c r="D183" s="4" t="n">
        <v>1.03254500643839E-012</v>
      </c>
      <c r="E183" s="4" t="n">
        <v>5.31859070464768E+040</v>
      </c>
      <c r="F183" s="4" t="n">
        <v>0</v>
      </c>
      <c r="G183" s="4" t="n">
        <v>0</v>
      </c>
      <c r="H183" s="1" t="n">
        <v>45.5172846775803</v>
      </c>
      <c r="I183" s="1" t="n">
        <v>0</v>
      </c>
      <c r="J183" s="1" t="n">
        <v>200.939551604223</v>
      </c>
      <c r="K183" s="4" t="n">
        <v>1.03254500643839E-012</v>
      </c>
      <c r="L183" s="4" t="n">
        <v>9.91378450647203E+038</v>
      </c>
      <c r="M183" s="4" t="n">
        <v>7.52573828176287E+041</v>
      </c>
    </row>
    <row r="184" customFormat="false" ht="12.75" hidden="false" customHeight="false" outlineLevel="0" collapsed="false">
      <c r="C184" s="0" t="n">
        <v>182000</v>
      </c>
      <c r="D184" s="4" t="n">
        <v>1.00705137939472E-012</v>
      </c>
      <c r="E184" s="4" t="n">
        <v>5.31859070464768E+040</v>
      </c>
      <c r="F184" s="4" t="n">
        <v>0</v>
      </c>
      <c r="G184" s="4" t="n">
        <v>0</v>
      </c>
      <c r="H184" s="1" t="n">
        <v>45.3920649501602</v>
      </c>
      <c r="I184" s="1" t="n">
        <v>0</v>
      </c>
      <c r="J184" s="1" t="n">
        <v>200.522003537154</v>
      </c>
      <c r="K184" s="4" t="n">
        <v>1.00705137939472E-012</v>
      </c>
      <c r="L184" s="4" t="n">
        <v>9.72258023002666E+038</v>
      </c>
      <c r="M184" s="4" t="n">
        <v>7.5354608619929E+041</v>
      </c>
    </row>
    <row r="185" customFormat="false" ht="12.75" hidden="false" customHeight="false" outlineLevel="0" collapsed="false">
      <c r="C185" s="0" t="n">
        <v>183000</v>
      </c>
      <c r="D185" s="4" t="n">
        <v>9.82187192245475E-013</v>
      </c>
      <c r="E185" s="4" t="n">
        <v>5.31859070464768E+040</v>
      </c>
      <c r="F185" s="4" t="n">
        <v>0</v>
      </c>
      <c r="G185" s="4" t="n">
        <v>0</v>
      </c>
      <c r="H185" s="1" t="n">
        <v>45.2678730212593</v>
      </c>
      <c r="I185" s="1" t="n">
        <v>0</v>
      </c>
      <c r="J185" s="1" t="n">
        <v>200.115397857784</v>
      </c>
      <c r="K185" s="4" t="n">
        <v>9.82187192245475E-013</v>
      </c>
      <c r="L185" s="4" t="n">
        <v>9.53477420695613E+038</v>
      </c>
      <c r="M185" s="4" t="n">
        <v>7.54499563619982E+041</v>
      </c>
    </row>
    <row r="186" customFormat="false" ht="12.75" hidden="false" customHeight="false" outlineLevel="0" collapsed="false">
      <c r="C186" s="0" t="n">
        <v>184000</v>
      </c>
      <c r="D186" s="4" t="n">
        <v>9.5793690406429E-013</v>
      </c>
      <c r="E186" s="4" t="n">
        <v>5.31859070464768E+040</v>
      </c>
      <c r="F186" s="4" t="n">
        <v>0</v>
      </c>
      <c r="G186" s="4" t="n">
        <v>0</v>
      </c>
      <c r="H186" s="1" t="n">
        <v>45.1446949071635</v>
      </c>
      <c r="I186" s="1" t="n">
        <v>0</v>
      </c>
      <c r="J186" s="1" t="n">
        <v>199.721027780204</v>
      </c>
      <c r="K186" s="4" t="n">
        <v>9.5793690406429E-013</v>
      </c>
      <c r="L186" s="4" t="n">
        <v>9.35031518912234E+038</v>
      </c>
      <c r="M186" s="4" t="n">
        <v>7.55434595138891E+041</v>
      </c>
    </row>
    <row r="187" customFormat="false" ht="12.75" hidden="false" customHeight="false" outlineLevel="0" collapsed="false">
      <c r="C187" s="0" t="n">
        <v>185000</v>
      </c>
      <c r="D187" s="4" t="n">
        <v>9.34285357631635E-013</v>
      </c>
      <c r="E187" s="4" t="n">
        <v>5.31859070464768E+040</v>
      </c>
      <c r="F187" s="4" t="n">
        <v>0</v>
      </c>
      <c r="G187" s="4" t="n">
        <v>0</v>
      </c>
      <c r="H187" s="1" t="n">
        <v>45.0225168890748</v>
      </c>
      <c r="I187" s="1" t="n">
        <v>0</v>
      </c>
      <c r="J187" s="1" t="n">
        <v>199.340438047019</v>
      </c>
      <c r="K187" s="4" t="n">
        <v>9.34285357631635E-013</v>
      </c>
      <c r="L187" s="4" t="n">
        <v>9.1691523874532E+038</v>
      </c>
      <c r="M187" s="4" t="n">
        <v>7.56351510377638E+041</v>
      </c>
    </row>
    <row r="188" customFormat="false" ht="12.75" hidden="false" customHeight="false" outlineLevel="0" collapsed="false">
      <c r="C188" s="0" t="n">
        <v>186000</v>
      </c>
      <c r="D188" s="4" t="n">
        <v>9.1121776996107E-013</v>
      </c>
      <c r="E188" s="4" t="n">
        <v>5.31859070464768E+040</v>
      </c>
      <c r="F188" s="4" t="n">
        <v>0</v>
      </c>
      <c r="G188" s="4" t="n">
        <v>0</v>
      </c>
      <c r="H188" s="1" t="n">
        <v>44.9013255066937</v>
      </c>
      <c r="I188" s="1" t="n">
        <v>0</v>
      </c>
      <c r="J188" s="1" t="n">
        <v>198.975495869242</v>
      </c>
      <c r="K188" s="4" t="n">
        <v>9.1121776996107E-013</v>
      </c>
      <c r="L188" s="4" t="n">
        <v>8.99123548051345E+038</v>
      </c>
      <c r="M188" s="4" t="n">
        <v>7.57250633925667E+041</v>
      </c>
    </row>
    <row r="189" customFormat="false" ht="12.75" hidden="false" customHeight="false" outlineLevel="0" collapsed="false">
      <c r="C189" s="0" t="n">
        <v>187000</v>
      </c>
      <c r="D189" s="4" t="n">
        <v>8.88719723059384E-013</v>
      </c>
      <c r="E189" s="4" t="n">
        <v>5.31859070464768E+040</v>
      </c>
      <c r="F189" s="4" t="n">
        <v>0</v>
      </c>
      <c r="G189" s="4" t="n">
        <v>0</v>
      </c>
      <c r="H189" s="1" t="n">
        <v>44.7811075519899</v>
      </c>
      <c r="I189" s="1" t="n">
        <v>0</v>
      </c>
      <c r="J189" s="1" t="n">
        <v>198.628487750483</v>
      </c>
      <c r="K189" s="4" t="n">
        <v>8.88719723059384E-013</v>
      </c>
      <c r="L189" s="4" t="n">
        <v>8.81651462237478E+038</v>
      </c>
      <c r="M189" s="4" t="n">
        <v>7.58132285387897E+041</v>
      </c>
    </row>
    <row r="190" customFormat="false" ht="12.75" hidden="false" customHeight="false" outlineLevel="0" collapsed="false">
      <c r="C190" s="0" t="n">
        <v>188000</v>
      </c>
      <c r="D190" s="4" t="n">
        <v>8.66777154914892E-013</v>
      </c>
      <c r="E190" s="4" t="n">
        <v>5.31859070464768E+040</v>
      </c>
      <c r="F190" s="4" t="n">
        <v>0</v>
      </c>
      <c r="G190" s="4" t="n">
        <v>0</v>
      </c>
      <c r="H190" s="1" t="n">
        <v>44.661850063156</v>
      </c>
      <c r="I190" s="1" t="n">
        <v>0</v>
      </c>
      <c r="J190" s="1" t="n">
        <v>198.302253569964</v>
      </c>
      <c r="K190" s="4" t="n">
        <v>8.66777154914892E-013</v>
      </c>
      <c r="L190" s="4" t="n">
        <v>8.6449404498105E+038</v>
      </c>
      <c r="M190" s="4" t="n">
        <v>7.58996779432887E+041</v>
      </c>
    </row>
    <row r="191" customFormat="false" ht="12.75" hidden="false" customHeight="false" outlineLevel="0" collapsed="false">
      <c r="C191" s="0" t="n">
        <v>189000</v>
      </c>
      <c r="D191" s="4" t="n">
        <v>8.45376350708212E-013</v>
      </c>
      <c r="E191" s="4" t="n">
        <v>5.31859070464768E+040</v>
      </c>
      <c r="F191" s="4" t="n">
        <v>0</v>
      </c>
      <c r="G191" s="4" t="n">
        <v>0</v>
      </c>
      <c r="H191" s="1" t="n">
        <v>44.5435403187374</v>
      </c>
      <c r="I191" s="1" t="n">
        <v>0</v>
      </c>
      <c r="J191" s="1" t="n">
        <v>198.000374484416</v>
      </c>
      <c r="K191" s="4" t="n">
        <v>8.45376350708212E-013</v>
      </c>
      <c r="L191" s="4" t="n">
        <v>8.47646408884608E+038</v>
      </c>
      <c r="M191" s="4" t="n">
        <v>7.59844425841769E+041</v>
      </c>
    </row>
    <row r="192" customFormat="false" ht="12.75" hidden="false" customHeight="false" outlineLevel="0" collapsed="false">
      <c r="C192" s="0" t="n">
        <v>190000</v>
      </c>
      <c r="D192" s="4" t="n">
        <v>8.24503934240059E-013</v>
      </c>
      <c r="E192" s="4" t="n">
        <v>5.31859070464768E+040</v>
      </c>
      <c r="F192" s="4" t="n">
        <v>0</v>
      </c>
      <c r="G192" s="4" t="n">
        <v>0</v>
      </c>
      <c r="H192" s="1" t="n">
        <v>44.4261658319319</v>
      </c>
      <c r="I192" s="1" t="n">
        <v>0</v>
      </c>
      <c r="J192" s="1" t="n">
        <v>197.727437717842</v>
      </c>
      <c r="K192" s="4" t="n">
        <v>8.24503934240059E-013</v>
      </c>
      <c r="L192" s="4" t="n">
        <v>8.31103716069124E+038</v>
      </c>
      <c r="M192" s="4" t="n">
        <v>7.60675529557831E+041</v>
      </c>
    </row>
    <row r="193" customFormat="false" ht="12.75" hidden="false" customHeight="false" outlineLevel="0" collapsed="false">
      <c r="C193" s="0" t="n">
        <v>191000</v>
      </c>
      <c r="D193" s="4" t="n">
        <v>8.04146859570687E-013</v>
      </c>
      <c r="E193" s="4" t="n">
        <v>5.31859070464768E+040</v>
      </c>
      <c r="F193" s="4" t="n">
        <v>0</v>
      </c>
      <c r="G193" s="4" t="n">
        <v>0</v>
      </c>
      <c r="H193" s="1" t="n">
        <v>44.3097143450543</v>
      </c>
      <c r="I193" s="1" t="n">
        <v>0</v>
      </c>
      <c r="J193" s="1" t="n">
        <v>197.489406637101</v>
      </c>
      <c r="K193" s="4" t="n">
        <v>8.04146859570687E-013</v>
      </c>
      <c r="L193" s="4" t="n">
        <v>8.14861178708201E+038</v>
      </c>
      <c r="M193" s="4" t="n">
        <v>7.61490390736541E+041</v>
      </c>
    </row>
    <row r="194" customFormat="false" ht="12.75" hidden="false" customHeight="false" outlineLevel="0" collapsed="false">
      <c r="C194" s="0" t="n">
        <v>192000</v>
      </c>
      <c r="D194" s="4" t="n">
        <v>7.84292402865746E-013</v>
      </c>
      <c r="E194" s="4" t="n">
        <v>5.31859070464768E+040</v>
      </c>
      <c r="F194" s="4" t="n">
        <v>0</v>
      </c>
      <c r="G194" s="4" t="n">
        <v>0</v>
      </c>
      <c r="H194" s="1" t="n">
        <v>44.1941738241592</v>
      </c>
      <c r="I194" s="1" t="n">
        <v>0</v>
      </c>
      <c r="J194" s="1" t="n">
        <v>197.294118255009</v>
      </c>
      <c r="K194" s="4" t="n">
        <v>7.84292402865746E-013</v>
      </c>
      <c r="L194" s="4" t="n">
        <v>7.98914059505568E+038</v>
      </c>
      <c r="M194" s="4" t="n">
        <v>7.62289304796046E+041</v>
      </c>
    </row>
    <row r="195" customFormat="false" ht="12.75" hidden="false" customHeight="false" outlineLevel="0" collapsed="false">
      <c r="C195" s="0" t="n">
        <v>193000</v>
      </c>
      <c r="D195" s="4" t="n">
        <v>7.6492815444348E-013</v>
      </c>
      <c r="E195" s="4" t="n">
        <v>5.31859070464768E+040</v>
      </c>
      <c r="F195" s="4" t="n">
        <v>0</v>
      </c>
      <c r="G195" s="4" t="n">
        <v>0</v>
      </c>
      <c r="H195" s="1" t="n">
        <v>44.0795324538175</v>
      </c>
      <c r="I195" s="1" t="n">
        <v>0</v>
      </c>
      <c r="J195" s="1" t="n">
        <v>197.151877229852</v>
      </c>
      <c r="K195" s="4" t="n">
        <v>7.6492815444348E-013</v>
      </c>
      <c r="L195" s="4" t="n">
        <v>7.83257672118568E+038</v>
      </c>
      <c r="M195" s="4" t="n">
        <v>7.63072562468159E+041</v>
      </c>
    </row>
    <row r="196" customFormat="false" ht="12.75" hidden="false" customHeight="false" outlineLevel="0" collapsed="false">
      <c r="C196" s="0" t="n">
        <v>194000</v>
      </c>
      <c r="D196" s="4" t="n">
        <v>7.46042011018266E-013</v>
      </c>
      <c r="E196" s="4" t="n">
        <v>5.31859070464768E+040</v>
      </c>
      <c r="F196" s="4" t="n">
        <v>0</v>
      </c>
      <c r="G196" s="4" t="n">
        <v>0</v>
      </c>
      <c r="H196" s="1" t="n">
        <v>43.9657786320412</v>
      </c>
      <c r="I196" s="1" t="n">
        <v>0</v>
      </c>
      <c r="J196" s="1" t="n">
        <v>197.07590627412</v>
      </c>
      <c r="K196" s="4" t="n">
        <v>7.46042011018266E-013</v>
      </c>
      <c r="L196" s="4" t="n">
        <v>7.67887381529939E+038</v>
      </c>
      <c r="M196" s="4" t="n">
        <v>7.63840449849704E+041</v>
      </c>
    </row>
    <row r="197" customFormat="false" ht="12.75" hidden="false" customHeight="false" outlineLevel="0" collapsed="false">
      <c r="C197" s="0" t="n">
        <v>195000</v>
      </c>
      <c r="D197" s="4" t="n">
        <v>7.27622168135665E-013</v>
      </c>
      <c r="E197" s="4" t="n">
        <v>5.31859070464768E+040</v>
      </c>
      <c r="F197" s="4" t="n">
        <v>0</v>
      </c>
      <c r="G197" s="4" t="n">
        <v>0</v>
      </c>
      <c r="H197" s="1" t="n">
        <v>43.8529009653515</v>
      </c>
      <c r="I197" s="1" t="n">
        <v>0</v>
      </c>
      <c r="J197" s="1" t="n">
        <v>197.081730885476</v>
      </c>
      <c r="K197" s="4" t="n">
        <v>7.27622168135665E-013</v>
      </c>
      <c r="L197" s="4" t="n">
        <v>7.52798604370154E+038</v>
      </c>
      <c r="M197" s="4" t="n">
        <v>7.64593248454077E+041</v>
      </c>
    </row>
    <row r="198" customFormat="false" ht="12.75" hidden="false" customHeight="false" outlineLevel="0" collapsed="false">
      <c r="C198" s="0" t="n">
        <v>196000</v>
      </c>
      <c r="D198" s="4" t="n">
        <v>7.09657112794261E-013</v>
      </c>
      <c r="E198" s="4" t="n">
        <v>5.31859070464768E+040</v>
      </c>
      <c r="F198" s="4" t="n">
        <v>0</v>
      </c>
      <c r="G198" s="4" t="n">
        <v>0</v>
      </c>
      <c r="H198" s="1" t="n">
        <v>43.7408882639853</v>
      </c>
      <c r="I198" s="1" t="n">
        <v>0</v>
      </c>
      <c r="J198" s="1" t="n">
        <v>197.182602779188</v>
      </c>
      <c r="K198" s="4" t="n">
        <v>7.09657112794261E-013</v>
      </c>
      <c r="L198" s="4" t="n">
        <v>7.37986809192526E+038</v>
      </c>
      <c r="M198" s="4" t="n">
        <v>7.65331235263261E+041</v>
      </c>
    </row>
    <row r="199" customFormat="false" ht="12.75" hidden="false" customHeight="false" outlineLevel="0" collapsed="false">
      <c r="C199" s="0" t="n">
        <v>197000</v>
      </c>
      <c r="D199" s="4" t="n">
        <v>6.92135616249651E-013</v>
      </c>
      <c r="E199" s="4" t="n">
        <v>5.31859070464768E+040</v>
      </c>
      <c r="F199" s="4" t="n">
        <v>0</v>
      </c>
      <c r="G199" s="4" t="n">
        <v>0</v>
      </c>
      <c r="H199" s="1" t="n">
        <v>43.6297295372363</v>
      </c>
      <c r="I199" s="1" t="n">
        <v>0</v>
      </c>
      <c r="J199" s="1" t="n">
        <v>197.37331389986</v>
      </c>
      <c r="K199" s="4" t="n">
        <v>6.92135616249651E-013</v>
      </c>
      <c r="L199" s="4" t="n">
        <v>7.23447516703306E+038</v>
      </c>
      <c r="M199" s="4" t="n">
        <v>7.66054682779967E+041</v>
      </c>
    </row>
    <row r="200" customFormat="false" ht="12.75" hidden="false" customHeight="false" outlineLevel="0" collapsed="false">
      <c r="C200" s="0" t="n">
        <v>198000</v>
      </c>
      <c r="D200" s="4" t="n">
        <v>6.75046726996122E-013</v>
      </c>
      <c r="E200" s="4" t="n">
        <v>5.31859070464768E+040</v>
      </c>
      <c r="F200" s="4" t="n">
        <v>0</v>
      </c>
      <c r="G200" s="4" t="n">
        <v>0</v>
      </c>
      <c r="H200" s="1" t="n">
        <v>43.5194139889245</v>
      </c>
      <c r="I200" s="1" t="n">
        <v>0</v>
      </c>
      <c r="J200" s="1" t="n">
        <v>197.588435691207</v>
      </c>
      <c r="K200" s="4" t="n">
        <v>6.75046726996122E-013</v>
      </c>
      <c r="L200" s="4" t="n">
        <v>7.09176299948706E+038</v>
      </c>
      <c r="M200" s="4" t="n">
        <v>7.66763859079918E+041</v>
      </c>
    </row>
    <row r="201" customFormat="false" ht="12.75" hidden="false" customHeight="false" outlineLevel="0" collapsed="false">
      <c r="C201" s="0" t="n">
        <v>199000</v>
      </c>
      <c r="D201" s="4" t="n">
        <v>6.58379763921602E-013</v>
      </c>
      <c r="E201" s="4" t="n">
        <v>5.31859070464768E+040</v>
      </c>
      <c r="F201" s="4" t="n">
        <v>0</v>
      </c>
      <c r="G201" s="4" t="n">
        <v>0</v>
      </c>
      <c r="H201" s="1" t="n">
        <v>43.4099310129925</v>
      </c>
      <c r="I201" s="1" t="n">
        <v>0</v>
      </c>
      <c r="J201" s="1" t="n">
        <v>197.637379365931</v>
      </c>
      <c r="K201" s="4" t="n">
        <v>6.58379763921602E-013</v>
      </c>
      <c r="L201" s="4" t="n">
        <v>6.95168784460942E+038</v>
      </c>
      <c r="M201" s="4" t="n">
        <v>7.67459027864378E+041</v>
      </c>
    </row>
    <row r="202" customFormat="false" ht="12.75" hidden="false" customHeight="false" outlineLevel="0" collapsed="false">
      <c r="C202" s="0" t="n">
        <v>200000</v>
      </c>
      <c r="D202" s="4" t="n">
        <v>6.42124309631612E-013</v>
      </c>
      <c r="E202" s="4" t="n">
        <v>5.31859070464768E+040</v>
      </c>
      <c r="F202" s="4" t="n">
        <v>0</v>
      </c>
      <c r="G202" s="4" t="n">
        <v>0</v>
      </c>
      <c r="H202" s="1" t="n">
        <v>43.3012701892219</v>
      </c>
      <c r="I202" s="1" t="n">
        <v>0</v>
      </c>
      <c r="J202" s="1" t="n">
        <v>197.22107062294</v>
      </c>
      <c r="K202" s="4" t="n">
        <v>6.42124309631612E-013</v>
      </c>
      <c r="L202" s="4" t="n">
        <v>6.81420648365142E+038</v>
      </c>
      <c r="M202" s="4" t="n">
        <v>7.68140448512756E+041</v>
      </c>
    </row>
    <row r="203" customFormat="false" ht="12.75" hidden="false" customHeight="false" outlineLevel="0" collapsed="false">
      <c r="C203" s="0" t="n">
        <v>201000</v>
      </c>
      <c r="E203" s="4" t="n">
        <v>5.31859070464768E+040</v>
      </c>
      <c r="H203" s="1" t="n">
        <v>43.193421279068</v>
      </c>
      <c r="I203" s="1" t="n">
        <v>0</v>
      </c>
      <c r="J203" s="1" t="n">
        <v>196.183398404289</v>
      </c>
      <c r="K203" s="4" t="n">
        <v>0</v>
      </c>
      <c r="L203" s="4" t="n">
        <v>0</v>
      </c>
      <c r="M203" s="4" t="n">
        <v>7.68140448512756E+041</v>
      </c>
    </row>
    <row r="204" customFormat="false" ht="12.75" hidden="false" customHeight="false" outlineLevel="0" collapsed="false">
      <c r="C204" s="0" t="n">
        <v>202000</v>
      </c>
      <c r="E204" s="4" t="n">
        <v>5.31859070464768E+040</v>
      </c>
      <c r="H204" s="1" t="n">
        <v>43.086374221607</v>
      </c>
      <c r="I204" s="1" t="n">
        <v>0</v>
      </c>
      <c r="J204" s="1" t="n">
        <v>194.710033565865</v>
      </c>
      <c r="K204" s="4" t="n">
        <v>0</v>
      </c>
      <c r="L204" s="4" t="n">
        <v>0</v>
      </c>
      <c r="M204" s="4" t="n">
        <v>7.68140448512756E+041</v>
      </c>
    </row>
    <row r="205" customFormat="false" ht="12.75" hidden="false" customHeight="false" outlineLevel="0" collapsed="false">
      <c r="C205" s="0" t="n">
        <v>203000</v>
      </c>
      <c r="E205" s="4" t="n">
        <v>5.31859070464768E+040</v>
      </c>
      <c r="H205" s="1" t="n">
        <v>42.980119129594</v>
      </c>
      <c r="I205" s="1" t="n">
        <v>0</v>
      </c>
      <c r="J205" s="1" t="n">
        <v>193.108239574141</v>
      </c>
      <c r="K205" s="4" t="n">
        <v>0</v>
      </c>
      <c r="L205" s="4" t="n">
        <v>0</v>
      </c>
      <c r="M205" s="4" t="n">
        <v>7.68140448512756E+041</v>
      </c>
    </row>
    <row r="206" customFormat="false" ht="12.75" hidden="false" customHeight="false" outlineLevel="0" collapsed="false">
      <c r="C206" s="0" t="n">
        <v>204000</v>
      </c>
      <c r="E206" s="4" t="n">
        <v>5.31859070464768E+040</v>
      </c>
      <c r="H206" s="1" t="n">
        <v>42.8746462856272</v>
      </c>
      <c r="I206" s="1" t="n">
        <v>0</v>
      </c>
      <c r="J206" s="1" t="n">
        <v>191.564975018428</v>
      </c>
      <c r="K206" s="4" t="n">
        <v>0</v>
      </c>
      <c r="L206" s="4" t="n">
        <v>0</v>
      </c>
      <c r="M206" s="4" t="n">
        <v>7.68140448512756E+041</v>
      </c>
    </row>
    <row r="207" customFormat="false" ht="12.75" hidden="false" customHeight="false" outlineLevel="0" collapsed="false">
      <c r="C207" s="0" t="n">
        <v>205000</v>
      </c>
      <c r="E207" s="4" t="n">
        <v>5.31859070464768E+040</v>
      </c>
      <c r="H207" s="1" t="n">
        <v>42.7699461384151</v>
      </c>
      <c r="I207" s="1" t="n">
        <v>0</v>
      </c>
      <c r="J207" s="1" t="n">
        <v>190.140988331799</v>
      </c>
      <c r="K207" s="4" t="n">
        <v>0</v>
      </c>
      <c r="L207" s="4" t="n">
        <v>0</v>
      </c>
      <c r="M207" s="4" t="n">
        <v>7.68140448512756E+041</v>
      </c>
    </row>
    <row r="208" customFormat="false" ht="12.75" hidden="false" customHeight="false" outlineLevel="0" collapsed="false">
      <c r="C208" s="0" t="n">
        <v>206000</v>
      </c>
      <c r="E208" s="4" t="n">
        <v>5.31859070464768E+040</v>
      </c>
      <c r="H208" s="1" t="n">
        <v>42.6660092991431</v>
      </c>
      <c r="I208" s="1" t="n">
        <v>0</v>
      </c>
      <c r="J208" s="1" t="n">
        <v>188.837850961575</v>
      </c>
      <c r="K208" s="4" t="n">
        <v>0</v>
      </c>
      <c r="L208" s="4" t="n">
        <v>0</v>
      </c>
      <c r="M208" s="4" t="n">
        <v>7.68140448512756E+041</v>
      </c>
    </row>
    <row r="209" customFormat="false" ht="12.75" hidden="false" customHeight="false" outlineLevel="0" collapsed="false">
      <c r="C209" s="0" t="n">
        <v>207000</v>
      </c>
      <c r="E209" s="4" t="n">
        <v>5.31859070464768E+040</v>
      </c>
      <c r="H209" s="1" t="n">
        <v>42.5628265379374</v>
      </c>
      <c r="I209" s="1" t="n">
        <v>0</v>
      </c>
      <c r="J209" s="1" t="n">
        <v>187.639399611235</v>
      </c>
      <c r="K209" s="4" t="n">
        <v>0</v>
      </c>
      <c r="L209" s="4" t="n">
        <v>0</v>
      </c>
      <c r="M209" s="4" t="n">
        <v>7.68140448512756E+041</v>
      </c>
    </row>
    <row r="210" customFormat="false" ht="12.75" hidden="false" customHeight="false" outlineLevel="0" collapsed="false">
      <c r="C210" s="0" t="n">
        <v>208000</v>
      </c>
      <c r="E210" s="4" t="n">
        <v>5.31859070464768E+040</v>
      </c>
      <c r="H210" s="1" t="n">
        <v>42.4603887804224</v>
      </c>
      <c r="I210" s="1" t="n">
        <v>0</v>
      </c>
      <c r="J210" s="1" t="n">
        <v>186.527648564993</v>
      </c>
      <c r="K210" s="4" t="n">
        <v>0</v>
      </c>
      <c r="L210" s="4" t="n">
        <v>0</v>
      </c>
      <c r="M210" s="4" t="n">
        <v>7.68140448512756E+041</v>
      </c>
    </row>
    <row r="211" customFormat="false" ht="12.75" hidden="false" customHeight="false" outlineLevel="0" collapsed="false">
      <c r="C211" s="0" t="n">
        <v>209000</v>
      </c>
      <c r="E211" s="4" t="n">
        <v>5.31859070464768E+040</v>
      </c>
      <c r="H211" s="1" t="n">
        <v>42.3586871043679</v>
      </c>
      <c r="I211" s="1" t="n">
        <v>0</v>
      </c>
      <c r="J211" s="1" t="n">
        <v>185.487265555127</v>
      </c>
      <c r="K211" s="4" t="n">
        <v>0</v>
      </c>
      <c r="L211" s="4" t="n">
        <v>0</v>
      </c>
      <c r="M211" s="4" t="n">
        <v>7.68140448512756E+041</v>
      </c>
    </row>
    <row r="212" customFormat="false" ht="12.75" hidden="false" customHeight="false" outlineLevel="0" collapsed="false">
      <c r="C212" s="0" t="n">
        <v>210000</v>
      </c>
      <c r="E212" s="4" t="n">
        <v>5.31859070464768E+040</v>
      </c>
      <c r="H212" s="1" t="n">
        <v>42.2577127364258</v>
      </c>
      <c r="I212" s="1" t="n">
        <v>0</v>
      </c>
      <c r="J212" s="1" t="n">
        <v>184.506141239879</v>
      </c>
      <c r="K212" s="4" t="n">
        <v>0</v>
      </c>
      <c r="L212" s="4" t="n">
        <v>0</v>
      </c>
      <c r="M212" s="4" t="n">
        <v>7.68140448512756E+041</v>
      </c>
    </row>
    <row r="213" customFormat="false" ht="12.75" hidden="false" customHeight="false" outlineLevel="0" collapsed="false">
      <c r="C213" s="0" t="n">
        <v>211000</v>
      </c>
      <c r="E213" s="4" t="n">
        <v>5.31859070464768E+040</v>
      </c>
      <c r="H213" s="1" t="n">
        <v>42.1574570489507</v>
      </c>
      <c r="I213" s="1" t="n">
        <v>0</v>
      </c>
      <c r="J213" s="1" t="n">
        <v>183.574900581488</v>
      </c>
      <c r="K213" s="4" t="n">
        <v>0</v>
      </c>
      <c r="L213" s="4" t="n">
        <v>0</v>
      </c>
      <c r="M213" s="4" t="n">
        <v>7.68140448512756E+041</v>
      </c>
    </row>
    <row r="214" customFormat="false" ht="12.75" hidden="false" customHeight="false" outlineLevel="0" collapsed="false">
      <c r="C214" s="0" t="n">
        <v>212000</v>
      </c>
      <c r="E214" s="4" t="n">
        <v>5.31859070464768E+040</v>
      </c>
      <c r="H214" s="1" t="n">
        <v>42.0579115569033</v>
      </c>
      <c r="I214" s="1" t="n">
        <v>0</v>
      </c>
      <c r="J214" s="1" t="n">
        <v>182.686270285503</v>
      </c>
      <c r="K214" s="4" t="n">
        <v>0</v>
      </c>
      <c r="L214" s="4" t="n">
        <v>0</v>
      </c>
      <c r="M214" s="4" t="n">
        <v>7.68140448512756E+041</v>
      </c>
    </row>
    <row r="215" customFormat="false" ht="12.75" hidden="false" customHeight="false" outlineLevel="0" collapsed="false">
      <c r="C215" s="0" t="n">
        <v>213000</v>
      </c>
      <c r="E215" s="4" t="n">
        <v>5.31859070464768E+040</v>
      </c>
      <c r="H215" s="1" t="n">
        <v>41.9590679148345</v>
      </c>
      <c r="I215" s="1" t="n">
        <v>0</v>
      </c>
      <c r="J215" s="1" t="n">
        <v>181.83454443406</v>
      </c>
      <c r="K215" s="4" t="n">
        <v>0</v>
      </c>
      <c r="L215" s="4" t="n">
        <v>0</v>
      </c>
      <c r="M215" s="4" t="n">
        <v>7.68140448512756E+041</v>
      </c>
    </row>
    <row r="216" customFormat="false" ht="12.75" hidden="false" customHeight="false" outlineLevel="0" collapsed="false">
      <c r="C216" s="0" t="n">
        <v>214000</v>
      </c>
      <c r="E216" s="4" t="n">
        <v>5.31859070464768E+040</v>
      </c>
      <c r="H216" s="1" t="n">
        <v>41.8609179139461</v>
      </c>
      <c r="I216" s="1" t="n">
        <v>0</v>
      </c>
      <c r="J216" s="1" t="n">
        <v>181.015181637205</v>
      </c>
      <c r="K216" s="4" t="n">
        <v>0</v>
      </c>
      <c r="L216" s="4" t="n">
        <v>0</v>
      </c>
      <c r="M216" s="4" t="n">
        <v>7.68140448512756E+041</v>
      </c>
    </row>
    <row r="217" customFormat="false" ht="12.75" hidden="false" customHeight="false" outlineLevel="0" collapsed="false">
      <c r="C217" s="0" t="n">
        <v>215000</v>
      </c>
      <c r="E217" s="4" t="n">
        <v>5.31859070464768E+040</v>
      </c>
      <c r="H217" s="1" t="n">
        <v>41.7634534792279</v>
      </c>
      <c r="I217" s="1" t="n">
        <v>0</v>
      </c>
      <c r="J217" s="1" t="n">
        <v>180.224512559942</v>
      </c>
      <c r="K217" s="4" t="n">
        <v>0</v>
      </c>
      <c r="L217" s="4" t="n">
        <v>0</v>
      </c>
      <c r="M217" s="4" t="n">
        <v>7.68140448512756E+041</v>
      </c>
    </row>
    <row r="218" customFormat="false" ht="12.75" hidden="false" customHeight="false" outlineLevel="0" collapsed="false">
      <c r="C218" s="0" t="n">
        <v>216000</v>
      </c>
      <c r="E218" s="4" t="n">
        <v>5.31859070464768E+040</v>
      </c>
      <c r="H218" s="1" t="n">
        <v>41.6666666666667</v>
      </c>
      <c r="I218" s="1" t="n">
        <v>0</v>
      </c>
      <c r="J218" s="1" t="n">
        <v>179.459529349764</v>
      </c>
      <c r="K218" s="4" t="n">
        <v>0</v>
      </c>
      <c r="L218" s="4" t="n">
        <v>0</v>
      </c>
      <c r="M218" s="4" t="n">
        <v>7.68140448512756E+041</v>
      </c>
    </row>
    <row r="219" customFormat="false" ht="12.75" hidden="false" customHeight="false" outlineLevel="0" collapsed="false">
      <c r="C219" s="0" t="n">
        <v>217000</v>
      </c>
      <c r="E219" s="4" t="n">
        <v>5.31859070464768E+040</v>
      </c>
      <c r="H219" s="1" t="n">
        <v>41.570549660527</v>
      </c>
      <c r="I219" s="1" t="n">
        <v>0</v>
      </c>
      <c r="J219" s="1" t="n">
        <v>178.717733289777</v>
      </c>
      <c r="K219" s="4" t="n">
        <v>0</v>
      </c>
      <c r="L219" s="4" t="n">
        <v>0</v>
      </c>
      <c r="M219" s="4" t="n">
        <v>7.68140448512756E+041</v>
      </c>
    </row>
    <row r="220" customFormat="false" ht="12.75" hidden="false" customHeight="false" outlineLevel="0" collapsed="false">
      <c r="C220" s="0" t="n">
        <v>218000</v>
      </c>
      <c r="E220" s="4" t="n">
        <v>5.31859070464768E+040</v>
      </c>
      <c r="H220" s="1" t="n">
        <v>41.4750947706998</v>
      </c>
      <c r="I220" s="1" t="n">
        <v>0</v>
      </c>
      <c r="J220" s="1" t="n">
        <v>177.997023355428</v>
      </c>
      <c r="K220" s="4" t="n">
        <v>0</v>
      </c>
      <c r="L220" s="4" t="n">
        <v>0</v>
      </c>
      <c r="M220" s="4" t="n">
        <v>7.68140448512756E+041</v>
      </c>
    </row>
    <row r="221" customFormat="false" ht="12.75" hidden="false" customHeight="false" outlineLevel="0" collapsed="false">
      <c r="C221" s="0" t="n">
        <v>219000</v>
      </c>
      <c r="E221" s="4" t="n">
        <v>5.31859070464768E+040</v>
      </c>
      <c r="H221" s="1" t="n">
        <v>41.3802944301184</v>
      </c>
      <c r="I221" s="1" t="n">
        <v>0</v>
      </c>
      <c r="J221" s="1" t="n">
        <v>177.29561357227</v>
      </c>
      <c r="K221" s="4" t="n">
        <v>0</v>
      </c>
      <c r="L221" s="4" t="n">
        <v>0</v>
      </c>
      <c r="M221" s="4" t="n">
        <v>7.68140448512756E+041</v>
      </c>
    </row>
    <row r="222" customFormat="false" ht="12.75" hidden="false" customHeight="false" outlineLevel="0" collapsed="false">
      <c r="C222" s="0" t="n">
        <v>220000</v>
      </c>
      <c r="E222" s="4" t="n">
        <v>5.31859070464768E+040</v>
      </c>
      <c r="H222" s="1" t="n">
        <v>41.2861411922385</v>
      </c>
      <c r="I222" s="1" t="n">
        <v>0</v>
      </c>
      <c r="J222" s="1" t="n">
        <v>176.61197084151</v>
      </c>
      <c r="K222" s="4" t="n">
        <v>0</v>
      </c>
      <c r="L222" s="4" t="n">
        <v>0</v>
      </c>
      <c r="M222" s="4" t="n">
        <v>7.68140448512756E+041</v>
      </c>
    </row>
    <row r="223" customFormat="false" ht="12.75" hidden="false" customHeight="false" outlineLevel="0" collapsed="false">
      <c r="C223" s="0" t="n">
        <v>221000</v>
      </c>
      <c r="E223" s="4" t="n">
        <v>5.31859070464768E+040</v>
      </c>
      <c r="H223" s="1" t="n">
        <v>41.1926277285817</v>
      </c>
      <c r="I223" s="1" t="n">
        <v>0</v>
      </c>
      <c r="J223" s="1" t="n">
        <v>175.944767494428</v>
      </c>
      <c r="K223" s="4" t="n">
        <v>0</v>
      </c>
      <c r="L223" s="4" t="n">
        <v>0</v>
      </c>
      <c r="M223" s="4" t="n">
        <v>7.68140448512756E+041</v>
      </c>
    </row>
    <row r="224" customFormat="false" ht="12.75" hidden="false" customHeight="false" outlineLevel="0" collapsed="false">
      <c r="C224" s="0" t="n">
        <v>222000</v>
      </c>
      <c r="E224" s="4" t="n">
        <v>5.31859070464768E+040</v>
      </c>
      <c r="H224" s="1" t="n">
        <v>41.0997468263393</v>
      </c>
      <c r="I224" s="1" t="n">
        <v>0</v>
      </c>
      <c r="J224" s="1" t="n">
        <v>175.292844593253</v>
      </c>
      <c r="K224" s="4" t="n">
        <v>0</v>
      </c>
      <c r="L224" s="4" t="n">
        <v>0</v>
      </c>
      <c r="M224" s="4" t="n">
        <v>7.68140448512756E+041</v>
      </c>
    </row>
    <row r="225" customFormat="false" ht="12.75" hidden="false" customHeight="false" outlineLevel="0" collapsed="false">
      <c r="C225" s="0" t="n">
        <v>223000</v>
      </c>
      <c r="E225" s="4" t="n">
        <v>5.31859070464768E+040</v>
      </c>
      <c r="H225" s="1" t="n">
        <v>41.0074913860356</v>
      </c>
      <c r="I225" s="1" t="n">
        <v>0</v>
      </c>
      <c r="J225" s="1" t="n">
        <v>174.655183183299</v>
      </c>
      <c r="K225" s="4" t="n">
        <v>0</v>
      </c>
      <c r="L225" s="4" t="n">
        <v>0</v>
      </c>
      <c r="M225" s="4" t="n">
        <v>7.68140448512756E+041</v>
      </c>
    </row>
    <row r="226" customFormat="false" ht="12.75" hidden="false" customHeight="false" outlineLevel="0" collapsed="false">
      <c r="C226" s="0" t="n">
        <v>224000</v>
      </c>
      <c r="E226" s="4" t="n">
        <v>5.31859070464768E+040</v>
      </c>
      <c r="H226" s="1" t="n">
        <v>40.9158544192486</v>
      </c>
      <c r="I226" s="1" t="n">
        <v>0</v>
      </c>
      <c r="J226" s="1" t="n">
        <v>174.030881508744</v>
      </c>
      <c r="K226" s="4" t="n">
        <v>0</v>
      </c>
      <c r="L226" s="4" t="n">
        <v>0</v>
      </c>
      <c r="M226" s="4" t="n">
        <v>7.68140448512756E+041</v>
      </c>
    </row>
    <row r="227" customFormat="false" ht="12.75" hidden="false" customHeight="false" outlineLevel="0" collapsed="false">
      <c r="C227" s="0" t="n">
        <v>225000</v>
      </c>
      <c r="E227" s="4" t="n">
        <v>5.31859070464768E+040</v>
      </c>
      <c r="H227" s="1" t="n">
        <v>40.8248290463863</v>
      </c>
      <c r="I227" s="1" t="n">
        <v>0</v>
      </c>
      <c r="J227" s="1" t="n">
        <v>173.419136759332</v>
      </c>
      <c r="K227" s="4" t="n">
        <v>0</v>
      </c>
      <c r="L227" s="4" t="n">
        <v>0</v>
      </c>
      <c r="M227" s="4" t="n">
        <v>7.68140448512756E+041</v>
      </c>
    </row>
    <row r="228" customFormat="false" ht="12.75" hidden="false" customHeight="false" outlineLevel="0" collapsed="false">
      <c r="C228" s="0" t="n">
        <v>226000</v>
      </c>
      <c r="E228" s="4" t="n">
        <v>5.31859070464768E+040</v>
      </c>
      <c r="H228" s="1" t="n">
        <v>40.7344084945176</v>
      </c>
      <c r="I228" s="1" t="n">
        <v>0</v>
      </c>
      <c r="J228" s="1" t="n">
        <v>172.81923030132</v>
      </c>
      <c r="K228" s="4" t="n">
        <v>0</v>
      </c>
      <c r="L228" s="4" t="n">
        <v>0</v>
      </c>
      <c r="M228" s="4" t="n">
        <v>7.68140448512756E+041</v>
      </c>
    </row>
    <row r="229" customFormat="false" ht="12.75" hidden="false" customHeight="false" outlineLevel="0" collapsed="false">
      <c r="C229" s="0" t="n">
        <v>227000</v>
      </c>
      <c r="E229" s="4" t="n">
        <v>5.31859070464768E+040</v>
      </c>
      <c r="H229" s="1" t="n">
        <v>40.6445860952554</v>
      </c>
      <c r="I229" s="1" t="n">
        <v>0</v>
      </c>
      <c r="J229" s="1" t="n">
        <v>172.230515618062</v>
      </c>
      <c r="K229" s="4" t="n">
        <v>0</v>
      </c>
      <c r="L229" s="4" t="n">
        <v>0</v>
      </c>
      <c r="M229" s="4" t="n">
        <v>7.68140448512756E+041</v>
      </c>
    </row>
    <row r="230" customFormat="false" ht="12.75" hidden="false" customHeight="false" outlineLevel="0" collapsed="false">
      <c r="C230" s="0" t="n">
        <v>228000</v>
      </c>
      <c r="E230" s="4" t="n">
        <v>5.31859070464768E+040</v>
      </c>
      <c r="H230" s="1" t="n">
        <v>40.5553552826906</v>
      </c>
      <c r="I230" s="1" t="n">
        <v>0</v>
      </c>
      <c r="J230" s="1" t="n">
        <v>171.652408379932</v>
      </c>
      <c r="K230" s="4" t="n">
        <v>0</v>
      </c>
      <c r="L230" s="4" t="n">
        <v>0</v>
      </c>
      <c r="M230" s="4" t="n">
        <v>7.68140448512756E+041</v>
      </c>
    </row>
    <row r="231" customFormat="false" ht="12.75" hidden="false" customHeight="false" outlineLevel="0" collapsed="false">
      <c r="C231" s="0" t="n">
        <v>229000</v>
      </c>
      <c r="E231" s="4" t="n">
        <v>5.31859070464768E+040</v>
      </c>
      <c r="H231" s="1" t="n">
        <v>40.466709591377</v>
      </c>
      <c r="I231" s="1" t="n">
        <v>0</v>
      </c>
      <c r="J231" s="1" t="n">
        <v>171.084378203772</v>
      </c>
      <c r="K231" s="4" t="n">
        <v>0</v>
      </c>
      <c r="L231" s="4" t="n">
        <v>0</v>
      </c>
      <c r="M231" s="4" t="n">
        <v>7.68140448512756E+041</v>
      </c>
    </row>
    <row r="232" customFormat="false" ht="12.75" hidden="false" customHeight="false" outlineLevel="0" collapsed="false">
      <c r="C232" s="0" t="n">
        <v>230000</v>
      </c>
      <c r="E232" s="4" t="n">
        <v>5.31859070464768E+040</v>
      </c>
      <c r="H232" s="1" t="n">
        <v>40.3786426543624</v>
      </c>
      <c r="I232" s="1" t="n">
        <v>0</v>
      </c>
      <c r="J232" s="1" t="n">
        <v>170.525941764998</v>
      </c>
      <c r="K232" s="4" t="n">
        <v>0</v>
      </c>
      <c r="L232" s="4" t="n">
        <v>0</v>
      </c>
      <c r="M232" s="4" t="n">
        <v>7.68140448512756E+041</v>
      </c>
    </row>
    <row r="233" customFormat="false" ht="12.75" hidden="false" customHeight="false" outlineLevel="0" collapsed="false">
      <c r="C233" s="0" t="n">
        <v>231000</v>
      </c>
      <c r="E233" s="4" t="n">
        <v>5.31859070464768E+040</v>
      </c>
      <c r="H233" s="1" t="n">
        <v>40.291148201269</v>
      </c>
      <c r="I233" s="1" t="n">
        <v>0</v>
      </c>
      <c r="J233" s="1" t="n">
        <v>169.976657001694</v>
      </c>
      <c r="K233" s="4" t="n">
        <v>0</v>
      </c>
      <c r="L233" s="4" t="n">
        <v>0</v>
      </c>
      <c r="M233" s="4" t="n">
        <v>7.68140448512756E+041</v>
      </c>
    </row>
    <row r="234" customFormat="false" ht="12.75" hidden="false" customHeight="false" outlineLevel="0" collapsed="false">
      <c r="C234" s="0" t="n">
        <v>232000</v>
      </c>
      <c r="E234" s="4" t="n">
        <v>5.31859070464768E+040</v>
      </c>
      <c r="H234" s="1" t="n">
        <v>40.2042200564173</v>
      </c>
      <c r="I234" s="1" t="n">
        <v>0</v>
      </c>
      <c r="J234" s="1" t="n">
        <v>169.436118207106</v>
      </c>
      <c r="K234" s="4" t="n">
        <v>0</v>
      </c>
      <c r="L234" s="4" t="n">
        <v>0</v>
      </c>
      <c r="M234" s="4" t="n">
        <v>7.68140448512756E+041</v>
      </c>
    </row>
    <row r="235" customFormat="false" ht="12.75" hidden="false" customHeight="false" outlineLevel="0" collapsed="false">
      <c r="C235" s="0" t="n">
        <v>233000</v>
      </c>
      <c r="E235" s="4" t="n">
        <v>5.31859070464768E+040</v>
      </c>
      <c r="H235" s="1" t="n">
        <v>40.1178521369955</v>
      </c>
      <c r="I235" s="1" t="n">
        <v>0</v>
      </c>
      <c r="J235" s="1" t="n">
        <v>168.903951850155</v>
      </c>
      <c r="K235" s="4" t="n">
        <v>0</v>
      </c>
      <c r="L235" s="4" t="n">
        <v>0</v>
      </c>
      <c r="M235" s="4" t="n">
        <v>7.68140448512756E+041</v>
      </c>
    </row>
    <row r="236" customFormat="false" ht="12.75" hidden="false" customHeight="false" outlineLevel="0" collapsed="false">
      <c r="C236" s="0" t="n">
        <v>234000</v>
      </c>
      <c r="E236" s="4" t="n">
        <v>5.31859070464768E+040</v>
      </c>
      <c r="H236" s="1" t="n">
        <v>40.0320384512718</v>
      </c>
      <c r="I236" s="1" t="n">
        <v>0</v>
      </c>
      <c r="J236" s="1" t="n">
        <v>168.379812996565</v>
      </c>
      <c r="K236" s="4" t="n">
        <v>0</v>
      </c>
      <c r="L236" s="4" t="n">
        <v>0</v>
      </c>
      <c r="M236" s="4" t="n">
        <v>7.68140448512756E+041</v>
      </c>
    </row>
    <row r="237" customFormat="false" ht="12.75" hidden="false" customHeight="false" outlineLevel="0" collapsed="false">
      <c r="C237" s="0" t="n">
        <v>235000</v>
      </c>
      <c r="E237" s="4" t="n">
        <v>5.31859070464768E+040</v>
      </c>
      <c r="H237" s="1" t="n">
        <v>39.9467730968481</v>
      </c>
      <c r="I237" s="1" t="n">
        <v>0</v>
      </c>
      <c r="J237" s="1" t="n">
        <v>167.863382228647</v>
      </c>
      <c r="K237" s="4" t="n">
        <v>0</v>
      </c>
      <c r="L237" s="4" t="n">
        <v>0</v>
      </c>
      <c r="M237" s="4" t="n">
        <v>7.68140448512756E+041</v>
      </c>
    </row>
    <row r="238" customFormat="false" ht="12.75" hidden="false" customHeight="false" outlineLevel="0" collapsed="false">
      <c r="C238" s="0" t="n">
        <v>236000</v>
      </c>
      <c r="E238" s="4" t="n">
        <v>5.31859070464768E+040</v>
      </c>
      <c r="H238" s="1" t="n">
        <v>39.862050258955</v>
      </c>
      <c r="I238" s="1" t="n">
        <v>0</v>
      </c>
      <c r="J238" s="1" t="n">
        <v>167.354362981542</v>
      </c>
      <c r="K238" s="4" t="n">
        <v>0</v>
      </c>
      <c r="L238" s="4" t="n">
        <v>0</v>
      </c>
      <c r="M238" s="4" t="n">
        <v>7.68140448512756E+041</v>
      </c>
    </row>
    <row r="239" customFormat="false" ht="12.75" hidden="false" customHeight="false" outlineLevel="0" collapsed="false">
      <c r="C239" s="0" t="n">
        <v>237000</v>
      </c>
      <c r="E239" s="4" t="n">
        <v>5.31859070464768E+040</v>
      </c>
      <c r="H239" s="1" t="n">
        <v>39.7778642087865</v>
      </c>
      <c r="I239" s="1" t="n">
        <v>0</v>
      </c>
      <c r="J239" s="1" t="n">
        <v>166.852479229211</v>
      </c>
      <c r="K239" s="4" t="n">
        <v>0</v>
      </c>
      <c r="L239" s="4" t="n">
        <v>0</v>
      </c>
      <c r="M239" s="4" t="n">
        <v>7.68140448512756E+041</v>
      </c>
    </row>
    <row r="240" customFormat="false" ht="12.75" hidden="false" customHeight="false" outlineLevel="0" collapsed="false">
      <c r="C240" s="0" t="n">
        <v>238000</v>
      </c>
      <c r="E240" s="4" t="n">
        <v>5.31859070464768E+040</v>
      </c>
      <c r="H240" s="1" t="n">
        <v>39.6942093018722</v>
      </c>
      <c r="I240" s="1" t="n">
        <v>0</v>
      </c>
      <c r="J240" s="1" t="n">
        <v>166.357473465719</v>
      </c>
      <c r="K240" s="4" t="n">
        <v>0</v>
      </c>
      <c r="L240" s="4" t="n">
        <v>0</v>
      </c>
      <c r="M240" s="4" t="n">
        <v>7.68140448512756E+041</v>
      </c>
    </row>
    <row r="241" customFormat="false" ht="12.75" hidden="false" customHeight="false" outlineLevel="0" collapsed="false">
      <c r="C241" s="0" t="n">
        <v>239000</v>
      </c>
      <c r="E241" s="4" t="n">
        <v>5.31859070464768E+040</v>
      </c>
      <c r="H241" s="1" t="n">
        <v>39.6110799764885</v>
      </c>
      <c r="I241" s="1" t="n">
        <v>0</v>
      </c>
      <c r="J241" s="1" t="n">
        <v>165.869104937031</v>
      </c>
      <c r="K241" s="4" t="n">
        <v>0</v>
      </c>
      <c r="L241" s="4" t="n">
        <v>0</v>
      </c>
      <c r="M241" s="4" t="n">
        <v>7.68140448512756E+041</v>
      </c>
    </row>
    <row r="242" customFormat="false" ht="12.75" hidden="false" customHeight="false" outlineLevel="0" collapsed="false">
      <c r="C242" s="0" t="n">
        <v>240000</v>
      </c>
      <c r="E242" s="4" t="n">
        <v>5.31859070464768E+040</v>
      </c>
      <c r="H242" s="1" t="n">
        <v>39.5284707521048</v>
      </c>
      <c r="I242" s="1" t="n">
        <v>0</v>
      </c>
      <c r="J242" s="1" t="n">
        <v>165.387148086364</v>
      </c>
      <c r="K242" s="4" t="n">
        <v>0</v>
      </c>
      <c r="L242" s="4" t="n">
        <v>0</v>
      </c>
      <c r="M242" s="4" t="n">
        <v>7.68140448512756E+041</v>
      </c>
    </row>
    <row r="243" customFormat="false" ht="12.75" hidden="false" customHeight="false" outlineLevel="0" collapsed="false">
      <c r="C243" s="0" t="n">
        <v>241000</v>
      </c>
      <c r="E243" s="4" t="n">
        <v>5.31859070464768E+040</v>
      </c>
      <c r="H243" s="1" t="n">
        <v>39.4463762278663</v>
      </c>
      <c r="I243" s="1" t="n">
        <v>0</v>
      </c>
      <c r="J243" s="1" t="n">
        <v>164.911391182381</v>
      </c>
      <c r="K243" s="4" t="n">
        <v>0</v>
      </c>
      <c r="L243" s="4" t="n">
        <v>0</v>
      </c>
      <c r="M243" s="4" t="n">
        <v>7.68140448512756E+041</v>
      </c>
    </row>
    <row r="244" customFormat="false" ht="12.75" hidden="false" customHeight="false" outlineLevel="0" collapsed="false">
      <c r="C244" s="0" t="n">
        <v>242000</v>
      </c>
      <c r="E244" s="4" t="n">
        <v>5.31859070464768E+040</v>
      </c>
      <c r="H244" s="1" t="n">
        <v>39.3647910811109</v>
      </c>
      <c r="I244" s="1" t="n">
        <v>0</v>
      </c>
      <c r="J244" s="1" t="n">
        <v>164.441635104585</v>
      </c>
      <c r="K244" s="4" t="n">
        <v>0</v>
      </c>
      <c r="L244" s="4" t="n">
        <v>0</v>
      </c>
      <c r="M244" s="4" t="n">
        <v>7.68140448512756E+041</v>
      </c>
    </row>
    <row r="245" customFormat="false" ht="12.75" hidden="false" customHeight="false" outlineLevel="0" collapsed="false">
      <c r="C245" s="0" t="n">
        <v>243000</v>
      </c>
      <c r="E245" s="4" t="n">
        <v>5.31859070464768E+040</v>
      </c>
      <c r="H245" s="1" t="n">
        <v>39.2837100659193</v>
      </c>
      <c r="I245" s="1" t="n">
        <v>0</v>
      </c>
      <c r="J245" s="1" t="n">
        <v>163.977692264411</v>
      </c>
      <c r="K245" s="4" t="n">
        <v>0</v>
      </c>
      <c r="L245" s="4" t="n">
        <v>0</v>
      </c>
      <c r="M245" s="4" t="n">
        <v>7.68140448512756E+041</v>
      </c>
    </row>
    <row r="246" customFormat="false" ht="12.75" hidden="false" customHeight="false" outlineLevel="0" collapsed="false">
      <c r="C246" s="0" t="n">
        <v>244000</v>
      </c>
      <c r="E246" s="4" t="n">
        <v>5.31859070464768E+040</v>
      </c>
      <c r="H246" s="1" t="n">
        <v>39.2031280116988</v>
      </c>
      <c r="I246" s="1" t="n">
        <v>0</v>
      </c>
      <c r="J246" s="1" t="n">
        <v>163.519385643916</v>
      </c>
      <c r="K246" s="4" t="n">
        <v>0</v>
      </c>
      <c r="L246" s="4" t="n">
        <v>0</v>
      </c>
      <c r="M246" s="4" t="n">
        <v>7.68140448512756E+041</v>
      </c>
    </row>
    <row r="247" customFormat="false" ht="12.75" hidden="false" customHeight="false" outlineLevel="0" collapsed="false">
      <c r="C247" s="0" t="n">
        <v>245000</v>
      </c>
      <c r="E247" s="4" t="n">
        <v>5.31859070464768E+040</v>
      </c>
      <c r="H247" s="1" t="n">
        <v>39.1230398217976</v>
      </c>
      <c r="I247" s="1" t="n">
        <v>0</v>
      </c>
      <c r="J247" s="1" t="n">
        <v>163.066547936702</v>
      </c>
      <c r="K247" s="4" t="n">
        <v>0</v>
      </c>
      <c r="L247" s="4" t="n">
        <v>0</v>
      </c>
      <c r="M247" s="4" t="n">
        <v>7.68140448512756E+041</v>
      </c>
    </row>
    <row r="248" customFormat="false" ht="12.75" hidden="false" customHeight="false" outlineLevel="0" collapsed="false">
      <c r="C248" s="0" t="n">
        <v>246000</v>
      </c>
      <c r="E248" s="4" t="n">
        <v>5.31859070464768E+040</v>
      </c>
      <c r="H248" s="1" t="n">
        <v>39.0434404721515</v>
      </c>
      <c r="I248" s="1" t="n">
        <v>0</v>
      </c>
      <c r="J248" s="1" t="n">
        <v>162.619020778087</v>
      </c>
      <c r="K248" s="4" t="n">
        <v>0</v>
      </c>
      <c r="L248" s="4" t="n">
        <v>0</v>
      </c>
      <c r="M248" s="4" t="n">
        <v>7.68140448512756E+041</v>
      </c>
    </row>
    <row r="249" customFormat="false" ht="12.75" hidden="false" customHeight="false" outlineLevel="0" collapsed="false">
      <c r="C249" s="0" t="n">
        <v>247000</v>
      </c>
      <c r="E249" s="4" t="n">
        <v>5.31859070464768E+040</v>
      </c>
      <c r="H249" s="1" t="n">
        <v>38.9643250099598</v>
      </c>
      <c r="I249" s="1" t="n">
        <v>0</v>
      </c>
      <c r="J249" s="1" t="n">
        <v>162.176654053374</v>
      </c>
      <c r="K249" s="4" t="n">
        <v>0</v>
      </c>
      <c r="L249" s="4" t="n">
        <v>0</v>
      </c>
      <c r="M249" s="4" t="n">
        <v>7.68140448512756E+041</v>
      </c>
    </row>
    <row r="250" customFormat="false" ht="12.75" hidden="false" customHeight="false" outlineLevel="0" collapsed="false">
      <c r="C250" s="0" t="n">
        <v>248000</v>
      </c>
      <c r="E250" s="4" t="n">
        <v>5.31859070464768E+040</v>
      </c>
      <c r="H250" s="1" t="n">
        <v>38.885688552391</v>
      </c>
      <c r="I250" s="1" t="n">
        <v>0</v>
      </c>
      <c r="J250" s="1" t="n">
        <v>161.739305274737</v>
      </c>
      <c r="K250" s="4" t="n">
        <v>0</v>
      </c>
      <c r="L250" s="4" t="n">
        <v>0</v>
      </c>
      <c r="M250" s="4" t="n">
        <v>7.68140448512756E+041</v>
      </c>
    </row>
    <row r="251" customFormat="false" ht="12.75" hidden="false" customHeight="false" outlineLevel="0" collapsed="false">
      <c r="C251" s="0" t="n">
        <v>249000</v>
      </c>
      <c r="E251" s="4" t="n">
        <v>5.31859070464768E+040</v>
      </c>
      <c r="H251" s="1" t="n">
        <v>38.8075262853167</v>
      </c>
      <c r="I251" s="1" t="n">
        <v>0</v>
      </c>
      <c r="J251" s="1" t="n">
        <v>161.306839018522</v>
      </c>
      <c r="K251" s="4" t="n">
        <v>0</v>
      </c>
      <c r="L251" s="4" t="n">
        <v>0</v>
      </c>
      <c r="M251" s="4" t="n">
        <v>7.68140448512756E+041</v>
      </c>
    </row>
    <row r="252" customFormat="false" ht="12.75" hidden="false" customHeight="false" outlineLevel="0" collapsed="false">
      <c r="C252" s="0" t="n">
        <v>250000</v>
      </c>
      <c r="E252" s="4" t="n">
        <v>5.31859070464768E+040</v>
      </c>
      <c r="H252" s="1" t="n">
        <v>38.7298334620742</v>
      </c>
      <c r="I252" s="1" t="n">
        <v>0</v>
      </c>
      <c r="J252" s="1" t="n">
        <v>160.879126415938</v>
      </c>
      <c r="K252" s="4" t="n">
        <v>0</v>
      </c>
      <c r="L252" s="4" t="n">
        <v>0</v>
      </c>
      <c r="M252" s="4" t="n">
        <v>7.68140448512756E+041</v>
      </c>
    </row>
    <row r="253" customFormat="false" ht="12.75" hidden="false" customHeight="false" outlineLevel="0" collapsed="false">
      <c r="C253" s="0" t="n">
        <v>251000</v>
      </c>
      <c r="E253" s="4" t="n">
        <v>5.31859070464768E+040</v>
      </c>
      <c r="H253" s="1" t="n">
        <v>38.6526054022555</v>
      </c>
      <c r="I253" s="1" t="n">
        <v>0</v>
      </c>
      <c r="J253" s="1" t="n">
        <v>160.456044691023</v>
      </c>
      <c r="K253" s="4" t="n">
        <v>0</v>
      </c>
      <c r="L253" s="4" t="n">
        <v>0</v>
      </c>
      <c r="M253" s="4" t="n">
        <v>7.68140448512756E+041</v>
      </c>
    </row>
    <row r="254" customFormat="false" ht="12.75" hidden="false" customHeight="false" outlineLevel="0" collapsed="false">
      <c r="C254" s="0" t="n">
        <v>252000</v>
      </c>
      <c r="E254" s="4" t="n">
        <v>5.31859070464768E+040</v>
      </c>
      <c r="H254" s="1" t="n">
        <v>38.575837490523</v>
      </c>
      <c r="I254" s="1" t="n">
        <v>0</v>
      </c>
      <c r="J254" s="1" t="n">
        <v>160.03747674061</v>
      </c>
      <c r="K254" s="4" t="n">
        <v>0</v>
      </c>
      <c r="L254" s="4" t="n">
        <v>0</v>
      </c>
      <c r="M254" s="4" t="n">
        <v>7.68140448512756E+041</v>
      </c>
    </row>
    <row r="255" customFormat="false" ht="12.75" hidden="false" customHeight="false" outlineLevel="0" collapsed="false">
      <c r="C255" s="0" t="n">
        <v>253000</v>
      </c>
      <c r="E255" s="4" t="n">
        <v>5.31859070464768E+040</v>
      </c>
      <c r="H255" s="1" t="n">
        <v>38.4995251754509</v>
      </c>
      <c r="I255" s="1" t="n">
        <v>0</v>
      </c>
      <c r="J255" s="1" t="n">
        <v>159.623310751673</v>
      </c>
      <c r="K255" s="4" t="n">
        <v>0</v>
      </c>
      <c r="L255" s="4" t="n">
        <v>0</v>
      </c>
      <c r="M255" s="4" t="n">
        <v>7.68140448512756E+041</v>
      </c>
    </row>
    <row r="256" customFormat="false" ht="12.75" hidden="false" customHeight="false" outlineLevel="0" collapsed="false">
      <c r="C256" s="0" t="n">
        <v>254000</v>
      </c>
      <c r="E256" s="4" t="n">
        <v>5.31859070464768E+040</v>
      </c>
      <c r="H256" s="1" t="n">
        <v>38.423663968392</v>
      </c>
      <c r="I256" s="1" t="n">
        <v>0</v>
      </c>
      <c r="J256" s="1" t="n">
        <v>159.213439852053</v>
      </c>
      <c r="K256" s="4" t="n">
        <v>0</v>
      </c>
      <c r="L256" s="4" t="n">
        <v>0</v>
      </c>
      <c r="M256" s="4" t="n">
        <v>7.68140448512756E+041</v>
      </c>
    </row>
    <row r="257" customFormat="false" ht="12.75" hidden="false" customHeight="false" outlineLevel="0" collapsed="false">
      <c r="C257" s="0" t="n">
        <v>255000</v>
      </c>
      <c r="E257" s="4" t="n">
        <v>5.31859070464768E+040</v>
      </c>
      <c r="H257" s="1" t="n">
        <v>38.3482494423685</v>
      </c>
      <c r="I257" s="1" t="n">
        <v>0</v>
      </c>
      <c r="J257" s="1" t="n">
        <v>158.807761791032</v>
      </c>
      <c r="K257" s="4" t="n">
        <v>0</v>
      </c>
      <c r="L257" s="4" t="n">
        <v>0</v>
      </c>
      <c r="M257" s="4" t="n">
        <v>7.68140448512756E+041</v>
      </c>
    </row>
    <row r="258" customFormat="false" ht="12.75" hidden="false" customHeight="false" outlineLevel="0" collapsed="false">
      <c r="C258" s="0" t="n">
        <v>256000</v>
      </c>
      <c r="E258" s="4" t="n">
        <v>5.31859070464768E+040</v>
      </c>
      <c r="H258" s="1" t="n">
        <v>38.2732772309872</v>
      </c>
      <c r="I258" s="1" t="n">
        <v>0</v>
      </c>
      <c r="J258" s="1" t="n">
        <v>158.406178646669</v>
      </c>
      <c r="K258" s="4" t="n">
        <v>0</v>
      </c>
      <c r="L258" s="4" t="n">
        <v>0</v>
      </c>
      <c r="M258" s="4" t="n">
        <v>7.68140448512756E+041</v>
      </c>
    </row>
    <row r="259" customFormat="false" ht="12.75" hidden="false" customHeight="false" outlineLevel="0" collapsed="false">
      <c r="C259" s="0" t="n">
        <v>257000</v>
      </c>
      <c r="E259" s="4" t="n">
        <v>5.31859070464768E+040</v>
      </c>
      <c r="H259" s="1" t="n">
        <v>38.1987430273772</v>
      </c>
      <c r="I259" s="1" t="n">
        <v>0</v>
      </c>
      <c r="J259" s="1" t="n">
        <v>158.008596557195</v>
      </c>
      <c r="K259" s="4" t="n">
        <v>0</v>
      </c>
      <c r="L259" s="4" t="n">
        <v>0</v>
      </c>
      <c r="M259" s="4" t="n">
        <v>7.68140448512756E+041</v>
      </c>
    </row>
    <row r="260" customFormat="false" ht="12.75" hidden="false" customHeight="false" outlineLevel="0" collapsed="false">
      <c r="C260" s="0" t="n">
        <v>258000</v>
      </c>
      <c r="E260" s="4" t="n">
        <v>5.31859070464768E+040</v>
      </c>
      <c r="H260" s="1" t="n">
        <v>38.1246425831512</v>
      </c>
      <c r="I260" s="1" t="n">
        <v>0</v>
      </c>
      <c r="J260" s="1" t="n">
        <v>157.614925474058</v>
      </c>
      <c r="K260" s="4" t="n">
        <v>0</v>
      </c>
      <c r="L260" s="4" t="n">
        <v>0</v>
      </c>
      <c r="M260" s="4" t="n">
        <v>7.68140448512756E+041</v>
      </c>
    </row>
    <row r="261" customFormat="false" ht="12.75" hidden="false" customHeight="false" outlineLevel="0" collapsed="false">
      <c r="C261" s="0" t="n">
        <v>259000</v>
      </c>
      <c r="E261" s="4" t="n">
        <v>5.31859070464768E+040</v>
      </c>
      <c r="H261" s="1" t="n">
        <v>38.0509717073881</v>
      </c>
      <c r="I261" s="1" t="n">
        <v>0</v>
      </c>
      <c r="J261" s="1" t="n">
        <v>157.225078934504</v>
      </c>
      <c r="K261" s="4" t="n">
        <v>0</v>
      </c>
      <c r="L261" s="4" t="n">
        <v>0</v>
      </c>
      <c r="M261" s="4" t="n">
        <v>7.68140448512756E+041</v>
      </c>
    </row>
    <row r="262" customFormat="false" ht="12.75" hidden="false" customHeight="false" outlineLevel="0" collapsed="false">
      <c r="C262" s="0" t="n">
        <v>260000</v>
      </c>
      <c r="E262" s="4" t="n">
        <v>5.31859070464768E+040</v>
      </c>
      <c r="H262" s="1" t="n">
        <v>37.9777262656375</v>
      </c>
      <c r="I262" s="1" t="n">
        <v>0</v>
      </c>
      <c r="J262" s="1" t="n">
        <v>156.838973851825</v>
      </c>
      <c r="K262" s="4" t="n">
        <v>0</v>
      </c>
      <c r="L262" s="4" t="n">
        <v>0</v>
      </c>
      <c r="M262" s="4" t="n">
        <v>7.68140448512756E+041</v>
      </c>
    </row>
    <row r="263" customFormat="false" ht="12.75" hidden="false" customHeight="false" outlineLevel="0" collapsed="false">
      <c r="C263" s="0" t="n">
        <v>261000</v>
      </c>
      <c r="E263" s="4" t="n">
        <v>5.31859070464768E+040</v>
      </c>
      <c r="H263" s="1" t="n">
        <v>37.9049021789452</v>
      </c>
      <c r="I263" s="1" t="n">
        <v>0</v>
      </c>
      <c r="J263" s="1" t="n">
        <v>156.456530321593</v>
      </c>
      <c r="K263" s="4" t="n">
        <v>0</v>
      </c>
      <c r="L263" s="4" t="n">
        <v>0</v>
      </c>
      <c r="M263" s="4" t="n">
        <v>7.68140448512756E+041</v>
      </c>
    </row>
    <row r="264" customFormat="false" ht="12.75" hidden="false" customHeight="false" outlineLevel="0" collapsed="false">
      <c r="C264" s="0" t="n">
        <v>262000</v>
      </c>
      <c r="E264" s="4" t="n">
        <v>5.31859070464768E+040</v>
      </c>
      <c r="H264" s="1" t="n">
        <v>37.8324954228989</v>
      </c>
      <c r="I264" s="1" t="n">
        <v>0</v>
      </c>
      <c r="J264" s="1" t="n">
        <v>156.077671442413</v>
      </c>
      <c r="K264" s="4" t="n">
        <v>0</v>
      </c>
      <c r="L264" s="4" t="n">
        <v>0</v>
      </c>
      <c r="M264" s="4" t="n">
        <v>7.68140448512756E+041</v>
      </c>
    </row>
    <row r="265" customFormat="false" ht="12.75" hidden="false" customHeight="false" outlineLevel="0" collapsed="false">
      <c r="C265" s="0" t="n">
        <v>263000</v>
      </c>
      <c r="E265" s="4" t="n">
        <v>5.31859070464768E+040</v>
      </c>
      <c r="H265" s="1" t="n">
        <v>37.7605020266943</v>
      </c>
      <c r="I265" s="1" t="n">
        <v>0</v>
      </c>
      <c r="J265" s="1" t="n">
        <v>155.702323149856</v>
      </c>
      <c r="K265" s="4" t="n">
        <v>0</v>
      </c>
      <c r="L265" s="4" t="n">
        <v>0</v>
      </c>
      <c r="M265" s="4" t="n">
        <v>7.68140448512756E+041</v>
      </c>
    </row>
    <row r="266" customFormat="false" ht="12.75" hidden="false" customHeight="false" outlineLevel="0" collapsed="false">
      <c r="C266" s="0" t="n">
        <v>264000</v>
      </c>
      <c r="E266" s="4" t="n">
        <v>5.31859070464768E+040</v>
      </c>
      <c r="H266" s="1" t="n">
        <v>37.6889180722205</v>
      </c>
      <c r="I266" s="1" t="n">
        <v>0</v>
      </c>
      <c r="J266" s="1" t="n">
        <v>155.330414062412</v>
      </c>
      <c r="K266" s="4" t="n">
        <v>0</v>
      </c>
      <c r="L266" s="4" t="n">
        <v>0</v>
      </c>
      <c r="M266" s="4" t="n">
        <v>7.68140448512756E+041</v>
      </c>
    </row>
    <row r="267" customFormat="false" ht="12.75" hidden="false" customHeight="false" outlineLevel="0" collapsed="false">
      <c r="C267" s="0" t="n">
        <v>265000</v>
      </c>
      <c r="E267" s="4" t="n">
        <v>5.31859070464768E+040</v>
      </c>
      <c r="H267" s="1" t="n">
        <v>37.6177396931639</v>
      </c>
      <c r="I267" s="1" t="n">
        <v>0</v>
      </c>
      <c r="J267" s="1" t="n">
        <v>154.961875338373</v>
      </c>
      <c r="K267" s="4" t="n">
        <v>0</v>
      </c>
      <c r="L267" s="4" t="n">
        <v>0</v>
      </c>
      <c r="M267" s="4" t="n">
        <v>7.68140448512756E+041</v>
      </c>
    </row>
    <row r="268" customFormat="false" ht="12.75" hidden="false" customHeight="false" outlineLevel="0" collapsed="false">
      <c r="C268" s="0" t="n">
        <v>266000</v>
      </c>
      <c r="E268" s="4" t="n">
        <v>5.31859070464768E+040</v>
      </c>
      <c r="H268" s="1" t="n">
        <v>37.5469630741319</v>
      </c>
      <c r="I268" s="1" t="n">
        <v>0</v>
      </c>
      <c r="J268" s="1" t="n">
        <v>154.596640542727</v>
      </c>
      <c r="K268" s="4" t="n">
        <v>0</v>
      </c>
      <c r="L268" s="4" t="n">
        <v>0</v>
      </c>
      <c r="M268" s="4" t="n">
        <v>7.68140448512756E+041</v>
      </c>
    </row>
    <row r="269" customFormat="false" ht="12.75" hidden="false" customHeight="false" outlineLevel="0" collapsed="false">
      <c r="C269" s="0" t="n">
        <v>267000</v>
      </c>
      <c r="E269" s="4" t="n">
        <v>5.31859070464768E+040</v>
      </c>
      <c r="H269" s="1" t="n">
        <v>37.4765844497931</v>
      </c>
      <c r="I269" s="1" t="n">
        <v>0</v>
      </c>
      <c r="J269" s="1" t="n">
        <v>154.234645523201</v>
      </c>
      <c r="K269" s="4" t="n">
        <v>0</v>
      </c>
      <c r="L269" s="4" t="n">
        <v>0</v>
      </c>
      <c r="M269" s="4" t="n">
        <v>7.68140448512756E+041</v>
      </c>
    </row>
    <row r="270" customFormat="false" ht="12.75" hidden="false" customHeight="false" outlineLevel="0" collapsed="false">
      <c r="C270" s="0" t="n">
        <v>268000</v>
      </c>
      <c r="E270" s="4" t="n">
        <v>5.31859070464768E+040</v>
      </c>
      <c r="H270" s="1" t="n">
        <v>37.4066001040362</v>
      </c>
      <c r="I270" s="1" t="n">
        <v>0</v>
      </c>
      <c r="J270" s="1" t="n">
        <v>153.875828294666</v>
      </c>
      <c r="K270" s="4" t="n">
        <v>0</v>
      </c>
      <c r="L270" s="4" t="n">
        <v>0</v>
      </c>
      <c r="M270" s="4" t="n">
        <v>7.68140448512756E+041</v>
      </c>
    </row>
    <row r="271" customFormat="false" ht="12.75" hidden="false" customHeight="false" outlineLevel="0" collapsed="false">
      <c r="C271" s="0" t="n">
        <v>269000</v>
      </c>
      <c r="E271" s="4" t="n">
        <v>5.31859070464768E+040</v>
      </c>
      <c r="H271" s="1" t="n">
        <v>37.3370063691462</v>
      </c>
      <c r="I271" s="1" t="n">
        <v>0</v>
      </c>
      <c r="J271" s="1" t="n">
        <v>153.520128931247</v>
      </c>
      <c r="K271" s="4" t="n">
        <v>0</v>
      </c>
      <c r="L271" s="4" t="n">
        <v>0</v>
      </c>
      <c r="M271" s="4" t="n">
        <v>7.68140448512756E+041</v>
      </c>
    </row>
    <row r="272" customFormat="false" ht="12.75" hidden="false" customHeight="false" outlineLevel="0" collapsed="false">
      <c r="C272" s="0" t="n">
        <v>270000</v>
      </c>
      <c r="E272" s="4" t="n">
        <v>5.31859070464768E+040</v>
      </c>
      <c r="H272" s="1" t="n">
        <v>37.2677996249965</v>
      </c>
      <c r="I272" s="1" t="n">
        <v>0</v>
      </c>
      <c r="J272" s="1" t="n">
        <v>153.167489465479</v>
      </c>
      <c r="K272" s="4" t="n">
        <v>0</v>
      </c>
      <c r="L272" s="4" t="n">
        <v>0</v>
      </c>
      <c r="M272" s="4" t="n">
        <v>7.68140448512756E+041</v>
      </c>
    </row>
    <row r="273" customFormat="false" ht="12.75" hidden="false" customHeight="false" outlineLevel="0" collapsed="false">
      <c r="C273" s="0" t="n">
        <v>271000</v>
      </c>
      <c r="E273" s="4" t="n">
        <v>5.31859070464768E+040</v>
      </c>
      <c r="H273" s="1" t="n">
        <v>37.1989762982582</v>
      </c>
      <c r="I273" s="1" t="n">
        <v>0</v>
      </c>
      <c r="J273" s="1" t="n">
        <v>152.817853793962</v>
      </c>
      <c r="K273" s="4" t="n">
        <v>0</v>
      </c>
      <c r="L273" s="4" t="n">
        <v>0</v>
      </c>
      <c r="M273" s="4" t="n">
        <v>7.68140448512756E+041</v>
      </c>
    </row>
    <row r="274" customFormat="false" ht="12.75" hidden="false" customHeight="false" outlineLevel="0" collapsed="false">
      <c r="C274" s="0" t="n">
        <v>272000</v>
      </c>
      <c r="E274" s="4" t="n">
        <v>5.31859070464768E+040</v>
      </c>
      <c r="H274" s="1" t="n">
        <v>37.1305328616253</v>
      </c>
      <c r="I274" s="1" t="n">
        <v>0</v>
      </c>
      <c r="J274" s="1" t="n">
        <v>152.471167589003</v>
      </c>
      <c r="K274" s="4" t="n">
        <v>0</v>
      </c>
      <c r="L274" s="4" t="n">
        <v>0</v>
      </c>
      <c r="M274" s="4" t="n">
        <v>7.68140448512756E+041</v>
      </c>
    </row>
    <row r="275" customFormat="false" ht="12.75" hidden="false" customHeight="false" outlineLevel="0" collapsed="false">
      <c r="C275" s="0" t="n">
        <v>273000</v>
      </c>
      <c r="E275" s="4" t="n">
        <v>5.31859070464768E+040</v>
      </c>
      <c r="H275" s="1" t="n">
        <v>37.0624658330551</v>
      </c>
      <c r="I275" s="1" t="n">
        <v>0</v>
      </c>
      <c r="J275" s="1" t="n">
        <v>152.127378215767</v>
      </c>
      <c r="K275" s="4" t="n">
        <v>0</v>
      </c>
      <c r="L275" s="4" t="n">
        <v>0</v>
      </c>
      <c r="M275" s="4" t="n">
        <v>7.68140448512756E+041</v>
      </c>
    </row>
    <row r="276" customFormat="false" ht="12.75" hidden="false" customHeight="false" outlineLevel="0" collapsed="false">
      <c r="C276" s="0" t="n">
        <v>274000</v>
      </c>
      <c r="E276" s="4" t="n">
        <v>5.31859070464768E+040</v>
      </c>
      <c r="H276" s="1" t="n">
        <v>36.9947717750243</v>
      </c>
      <c r="I276" s="1" t="n">
        <v>0</v>
      </c>
      <c r="J276" s="1" t="n">
        <v>151.786434654524</v>
      </c>
      <c r="K276" s="4" t="n">
        <v>0</v>
      </c>
      <c r="L276" s="4" t="n">
        <v>0</v>
      </c>
      <c r="M276" s="4" t="n">
        <v>7.68140448512756E+041</v>
      </c>
    </row>
    <row r="277" customFormat="false" ht="12.75" hidden="false" customHeight="false" outlineLevel="0" collapsed="false">
      <c r="C277" s="0" t="n">
        <v>275000</v>
      </c>
      <c r="E277" s="4" t="n">
        <v>5.31859070464768E+040</v>
      </c>
      <c r="H277" s="1" t="n">
        <v>36.9274472937998</v>
      </c>
      <c r="I277" s="1" t="n">
        <v>0</v>
      </c>
      <c r="J277" s="1" t="n">
        <v>151.448287427612</v>
      </c>
      <c r="K277" s="4" t="n">
        <v>0</v>
      </c>
      <c r="L277" s="4" t="n">
        <v>0</v>
      </c>
      <c r="M277" s="4" t="n">
        <v>7.68140448512756E+041</v>
      </c>
    </row>
    <row r="278" customFormat="false" ht="12.75" hidden="false" customHeight="false" outlineLevel="0" collapsed="false">
      <c r="C278" s="0" t="n">
        <v>276000</v>
      </c>
      <c r="E278" s="4" t="n">
        <v>5.31859070464768E+040</v>
      </c>
      <c r="H278" s="1" t="n">
        <v>36.8604890387243</v>
      </c>
      <c r="I278" s="1" t="n">
        <v>0</v>
      </c>
      <c r="J278" s="1" t="n">
        <v>151.112888530748</v>
      </c>
      <c r="K278" s="4" t="n">
        <v>0</v>
      </c>
      <c r="L278" s="4" t="n">
        <v>0</v>
      </c>
      <c r="M278" s="4" t="n">
        <v>7.68140448512756E+041</v>
      </c>
    </row>
    <row r="279" customFormat="false" ht="12.75" hidden="false" customHeight="false" outlineLevel="0" collapsed="false">
      <c r="C279" s="0" t="n">
        <v>277000</v>
      </c>
      <c r="E279" s="4" t="n">
        <v>5.31859070464768E+040</v>
      </c>
      <c r="H279" s="1" t="n">
        <v>36.7938937015154</v>
      </c>
      <c r="I279" s="1" t="n">
        <v>0</v>
      </c>
      <c r="J279" s="1" t="n">
        <v>150.780191368392</v>
      </c>
      <c r="K279" s="4" t="n">
        <v>0</v>
      </c>
      <c r="L279" s="4" t="n">
        <v>0</v>
      </c>
      <c r="M279" s="4" t="n">
        <v>7.68140448512756E+041</v>
      </c>
    </row>
    <row r="280" customFormat="false" ht="12.75" hidden="false" customHeight="false" outlineLevel="0" collapsed="false">
      <c r="C280" s="0" t="n">
        <v>278000</v>
      </c>
      <c r="E280" s="4" t="n">
        <v>5.31859070464768E+040</v>
      </c>
      <c r="H280" s="1" t="n">
        <v>36.7276580155794</v>
      </c>
      <c r="I280" s="1" t="n">
        <v>0</v>
      </c>
      <c r="J280" s="1" t="n">
        <v>150.45015069284</v>
      </c>
      <c r="K280" s="4" t="n">
        <v>0</v>
      </c>
      <c r="L280" s="4" t="n">
        <v>0</v>
      </c>
      <c r="M280" s="4" t="n">
        <v>7.68140448512756E+041</v>
      </c>
    </row>
    <row r="281" customFormat="false" ht="12.75" hidden="false" customHeight="false" outlineLevel="0" collapsed="false">
      <c r="C281" s="0" t="n">
        <v>279000</v>
      </c>
      <c r="E281" s="4" t="n">
        <v>5.31859070464768E+040</v>
      </c>
      <c r="H281" s="1" t="n">
        <v>36.6617787553383</v>
      </c>
      <c r="I281" s="1" t="n">
        <v>0</v>
      </c>
      <c r="J281" s="1" t="n">
        <v>150.122722546818</v>
      </c>
      <c r="K281" s="4" t="n">
        <v>0</v>
      </c>
      <c r="L281" s="4" t="n">
        <v>0</v>
      </c>
      <c r="M281" s="4" t="n">
        <v>7.68140448512756E+041</v>
      </c>
    </row>
    <row r="282" customFormat="false" ht="12.75" hidden="false" customHeight="false" outlineLevel="0" collapsed="false">
      <c r="C282" s="0" t="n">
        <v>280000</v>
      </c>
      <c r="E282" s="4" t="n">
        <v>5.31859070464768E+040</v>
      </c>
      <c r="H282" s="1" t="n">
        <v>36.59625273557</v>
      </c>
      <c r="I282" s="1" t="n">
        <v>0</v>
      </c>
      <c r="J282" s="1" t="n">
        <v>149.797864209289</v>
      </c>
      <c r="K282" s="4" t="n">
        <v>0</v>
      </c>
      <c r="L282" s="4" t="n">
        <v>0</v>
      </c>
      <c r="M282" s="4" t="n">
        <v>7.68140448512756E+041</v>
      </c>
    </row>
    <row r="283" customFormat="false" ht="12.75" hidden="false" customHeight="false" outlineLevel="0" collapsed="false">
      <c r="C283" s="0" t="n">
        <v>281000</v>
      </c>
      <c r="E283" s="4" t="n">
        <v>5.31859070464768E+040</v>
      </c>
      <c r="H283" s="1" t="n">
        <v>36.5310768107612</v>
      </c>
      <c r="I283" s="1" t="n">
        <v>0</v>
      </c>
      <c r="J283" s="1" t="n">
        <v>149.475534144289</v>
      </c>
      <c r="K283" s="4" t="n">
        <v>0</v>
      </c>
      <c r="L283" s="4" t="n">
        <v>0</v>
      </c>
      <c r="M283" s="4" t="n">
        <v>7.68140448512756E+041</v>
      </c>
    </row>
    <row r="284" customFormat="false" ht="12.75" hidden="false" customHeight="false" outlineLevel="0" collapsed="false">
      <c r="C284" s="0" t="n">
        <v>282000</v>
      </c>
      <c r="E284" s="4" t="n">
        <v>5.31859070464768E+040</v>
      </c>
      <c r="H284" s="1" t="n">
        <v>36.4662478744736</v>
      </c>
      <c r="I284" s="1" t="n">
        <v>0</v>
      </c>
      <c r="J284" s="1" t="n">
        <v>149.155691952553</v>
      </c>
      <c r="K284" s="4" t="n">
        <v>0</v>
      </c>
      <c r="L284" s="4" t="n">
        <v>0</v>
      </c>
      <c r="M284" s="4" t="n">
        <v>7.68140448512756E+041</v>
      </c>
    </row>
    <row r="285" customFormat="false" ht="12.75" hidden="false" customHeight="false" outlineLevel="0" collapsed="false">
      <c r="C285" s="0" t="n">
        <v>283000</v>
      </c>
      <c r="E285" s="4" t="n">
        <v>5.31859070464768E+040</v>
      </c>
      <c r="H285" s="1" t="n">
        <v>36.4017628587218</v>
      </c>
      <c r="I285" s="1" t="n">
        <v>0</v>
      </c>
      <c r="J285" s="1" t="n">
        <v>148.838298325764</v>
      </c>
      <c r="K285" s="4" t="n">
        <v>0</v>
      </c>
      <c r="L285" s="4" t="n">
        <v>0</v>
      </c>
      <c r="M285" s="4" t="n">
        <v>7.68140448512756E+041</v>
      </c>
    </row>
    <row r="286" customFormat="false" ht="12.75" hidden="false" customHeight="false" outlineLevel="0" collapsed="false">
      <c r="C286" s="0" t="n">
        <v>284000</v>
      </c>
      <c r="E286" s="4" t="n">
        <v>5.31859070464768E+040</v>
      </c>
      <c r="H286" s="1" t="n">
        <v>36.3376187333632</v>
      </c>
      <c r="I286" s="1" t="n">
        <v>0</v>
      </c>
      <c r="J286" s="1" t="n">
        <v>148.523315003234</v>
      </c>
      <c r="K286" s="4" t="n">
        <v>0</v>
      </c>
      <c r="L286" s="4" t="n">
        <v>0</v>
      </c>
      <c r="M286" s="4" t="n">
        <v>7.68140448512756E+041</v>
      </c>
    </row>
    <row r="287" customFormat="false" ht="12.75" hidden="false" customHeight="false" outlineLevel="0" collapsed="false">
      <c r="C287" s="0" t="n">
        <v>285000</v>
      </c>
      <c r="E287" s="4" t="n">
        <v>5.31859070464768E+040</v>
      </c>
      <c r="H287" s="1" t="n">
        <v>36.2738125055006</v>
      </c>
      <c r="I287" s="1" t="n">
        <v>0</v>
      </c>
      <c r="J287" s="1" t="n">
        <v>148.210704730877</v>
      </c>
      <c r="K287" s="4" t="n">
        <v>0</v>
      </c>
      <c r="L287" s="4" t="n">
        <v>0</v>
      </c>
      <c r="M287" s="4" t="n">
        <v>7.68140448512756E+041</v>
      </c>
    </row>
    <row r="288" customFormat="false" ht="12.75" hidden="false" customHeight="false" outlineLevel="0" collapsed="false">
      <c r="C288" s="0" t="n">
        <v>286000</v>
      </c>
      <c r="E288" s="4" t="n">
        <v>5.31859070464768E+040</v>
      </c>
      <c r="H288" s="1" t="n">
        <v>36.2103412188951</v>
      </c>
      <c r="I288" s="1" t="n">
        <v>0</v>
      </c>
      <c r="J288" s="1" t="n">
        <v>147.900431222296</v>
      </c>
      <c r="K288" s="4" t="n">
        <v>0</v>
      </c>
      <c r="L288" s="4" t="n">
        <v>0</v>
      </c>
      <c r="M288" s="4" t="n">
        <v>7.68140448512756E+041</v>
      </c>
    </row>
    <row r="289" customFormat="false" ht="12.75" hidden="false" customHeight="false" outlineLevel="0" collapsed="false">
      <c r="C289" s="0" t="n">
        <v>287000</v>
      </c>
      <c r="E289" s="4" t="n">
        <v>5.31859070464768E+040</v>
      </c>
      <c r="H289" s="1" t="n">
        <v>36.147201953391</v>
      </c>
      <c r="I289" s="1" t="n">
        <v>0</v>
      </c>
      <c r="J289" s="1" t="n">
        <v>147.592459121877</v>
      </c>
      <c r="K289" s="4" t="n">
        <v>0</v>
      </c>
      <c r="L289" s="4" t="n">
        <v>0</v>
      </c>
      <c r="M289" s="4" t="n">
        <v>7.68140448512756E+041</v>
      </c>
    </row>
    <row r="290" customFormat="false" ht="12.75" hidden="false" customHeight="false" outlineLevel="0" collapsed="false">
      <c r="C290" s="0" t="n">
        <v>288000</v>
      </c>
      <c r="E290" s="4" t="n">
        <v>5.31859070464768E+040</v>
      </c>
      <c r="H290" s="1" t="n">
        <v>36.0843918243516</v>
      </c>
      <c r="I290" s="1" t="n">
        <v>0</v>
      </c>
      <c r="J290" s="1" t="n">
        <v>147.286753969747</v>
      </c>
      <c r="K290" s="4" t="n">
        <v>0</v>
      </c>
      <c r="L290" s="4" t="n">
        <v>0</v>
      </c>
      <c r="M290" s="4" t="n">
        <v>7.68140448512756E+041</v>
      </c>
    </row>
    <row r="291" customFormat="false" ht="12.75" hidden="false" customHeight="false" outlineLevel="0" collapsed="false">
      <c r="C291" s="0" t="n">
        <v>289000</v>
      </c>
      <c r="E291" s="4" t="n">
        <v>5.31859070464768E+040</v>
      </c>
      <c r="H291" s="1" t="n">
        <v>36.0219079821056</v>
      </c>
      <c r="I291" s="1" t="n">
        <v>0</v>
      </c>
      <c r="J291" s="1" t="n">
        <v>146.983282168483</v>
      </c>
      <c r="K291" s="4" t="n">
        <v>0</v>
      </c>
      <c r="L291" s="4" t="n">
        <v>0</v>
      </c>
      <c r="M291" s="4" t="n">
        <v>7.68140448512756E+041</v>
      </c>
    </row>
    <row r="292" customFormat="false" ht="12.75" hidden="false" customHeight="false" outlineLevel="0" collapsed="false">
      <c r="C292" s="0" t="n">
        <v>290000</v>
      </c>
      <c r="E292" s="4" t="n">
        <v>5.31859070464768E+040</v>
      </c>
      <c r="H292" s="1" t="n">
        <v>35.9597476114038</v>
      </c>
      <c r="I292" s="1" t="n">
        <v>0</v>
      </c>
      <c r="J292" s="1" t="n">
        <v>146.682010951459</v>
      </c>
      <c r="K292" s="4" t="n">
        <v>0</v>
      </c>
      <c r="L292" s="4" t="n">
        <v>0</v>
      </c>
      <c r="M292" s="4" t="n">
        <v>7.68140448512756E+041</v>
      </c>
    </row>
    <row r="293" customFormat="false" ht="12.75" hidden="false" customHeight="false" outlineLevel="0" collapsed="false">
      <c r="C293" s="0" t="n">
        <v>291000</v>
      </c>
      <c r="E293" s="4" t="n">
        <v>5.31859070464768E+040</v>
      </c>
      <c r="H293" s="1" t="n">
        <v>35.8979079308869</v>
      </c>
      <c r="I293" s="1" t="n">
        <v>0</v>
      </c>
      <c r="J293" s="1" t="n">
        <v>146.382908352742</v>
      </c>
      <c r="K293" s="4" t="n">
        <v>0</v>
      </c>
      <c r="L293" s="4" t="n">
        <v>0</v>
      </c>
      <c r="M293" s="4" t="n">
        <v>7.68140448512756E+041</v>
      </c>
    </row>
    <row r="294" customFormat="false" ht="12.75" hidden="false" customHeight="false" outlineLevel="0" collapsed="false">
      <c r="C294" s="0" t="n">
        <v>292000</v>
      </c>
      <c r="E294" s="4" t="n">
        <v>5.31859070464768E+040</v>
      </c>
      <c r="H294" s="1" t="n">
        <v>35.8363861925623</v>
      </c>
      <c r="I294" s="1" t="n">
        <v>0</v>
      </c>
      <c r="J294" s="1" t="n">
        <v>146.085943178433</v>
      </c>
      <c r="K294" s="4" t="n">
        <v>0</v>
      </c>
      <c r="L294" s="4" t="n">
        <v>0</v>
      </c>
      <c r="M294" s="4" t="n">
        <v>7.68140448512756E+041</v>
      </c>
    </row>
    <row r="295" customFormat="false" ht="12.75" hidden="false" customHeight="false" outlineLevel="0" collapsed="false">
      <c r="C295" s="0" t="n">
        <v>293000</v>
      </c>
      <c r="E295" s="4" t="n">
        <v>5.31859070464768E+040</v>
      </c>
      <c r="H295" s="1" t="n">
        <v>35.7751796812912</v>
      </c>
      <c r="I295" s="1" t="n">
        <v>0</v>
      </c>
      <c r="J295" s="1" t="n">
        <v>145.791084979369</v>
      </c>
      <c r="K295" s="4" t="n">
        <v>0</v>
      </c>
      <c r="L295" s="4" t="n">
        <v>0</v>
      </c>
      <c r="M295" s="4" t="n">
        <v>7.68140448512756E+041</v>
      </c>
    </row>
    <row r="296" customFormat="false" ht="12.75" hidden="false" customHeight="false" outlineLevel="0" collapsed="false">
      <c r="C296" s="0" t="n">
        <v>294000</v>
      </c>
      <c r="E296" s="4" t="n">
        <v>5.31859070464768E+040</v>
      </c>
      <c r="H296" s="1" t="n">
        <v>35.7142857142857</v>
      </c>
      <c r="I296" s="1" t="n">
        <v>0</v>
      </c>
      <c r="J296" s="1" t="n">
        <v>145.498304025114</v>
      </c>
      <c r="K296" s="4" t="n">
        <v>0</v>
      </c>
      <c r="L296" s="4" t="n">
        <v>0</v>
      </c>
      <c r="M296" s="4" t="n">
        <v>7.68140448512756E+041</v>
      </c>
    </row>
    <row r="297" customFormat="false" ht="12.75" hidden="false" customHeight="false" outlineLevel="0" collapsed="false">
      <c r="C297" s="0" t="n">
        <v>295000</v>
      </c>
      <c r="E297" s="4" t="n">
        <v>5.31859070464768E+040</v>
      </c>
      <c r="H297" s="1" t="n">
        <v>35.6537016406146</v>
      </c>
      <c r="I297" s="1" t="n">
        <v>0</v>
      </c>
      <c r="J297" s="1" t="n">
        <v>145.207571279149</v>
      </c>
      <c r="K297" s="4" t="n">
        <v>0</v>
      </c>
      <c r="L297" s="4" t="n">
        <v>0</v>
      </c>
      <c r="M297" s="4" t="n">
        <v>7.68140448512756E+041</v>
      </c>
    </row>
    <row r="298" customFormat="false" ht="12.75" hidden="false" customHeight="false" outlineLevel="0" collapsed="false">
      <c r="C298" s="0" t="n">
        <v>296000</v>
      </c>
      <c r="E298" s="4" t="n">
        <v>5.31859070464768E+040</v>
      </c>
      <c r="H298" s="1" t="n">
        <v>35.5934248407187</v>
      </c>
      <c r="I298" s="1" t="n">
        <v>0</v>
      </c>
      <c r="J298" s="1" t="n">
        <v>144.918858375203</v>
      </c>
      <c r="K298" s="4" t="n">
        <v>0</v>
      </c>
      <c r="L298" s="4" t="n">
        <v>0</v>
      </c>
      <c r="M298" s="4" t="n">
        <v>7.68140448512756E+041</v>
      </c>
    </row>
    <row r="299" customFormat="false" ht="12.75" hidden="false" customHeight="false" outlineLevel="0" collapsed="false">
      <c r="C299" s="0" t="n">
        <v>297000</v>
      </c>
      <c r="E299" s="4" t="n">
        <v>5.31859070464768E+040</v>
      </c>
      <c r="H299" s="1" t="n">
        <v>35.5334527259351</v>
      </c>
      <c r="I299" s="1" t="n">
        <v>0</v>
      </c>
      <c r="J299" s="1" t="n">
        <v>144.632137594661</v>
      </c>
      <c r="K299" s="4" t="n">
        <v>0</v>
      </c>
      <c r="L299" s="4" t="n">
        <v>0</v>
      </c>
      <c r="M299" s="4" t="n">
        <v>7.68140448512756E+041</v>
      </c>
    </row>
    <row r="300" customFormat="false" ht="12.75" hidden="false" customHeight="false" outlineLevel="0" collapsed="false">
      <c r="C300" s="0" t="n">
        <v>298000</v>
      </c>
      <c r="E300" s="4" t="n">
        <v>5.31859070464768E+040</v>
      </c>
      <c r="H300" s="1" t="n">
        <v>35.4737827380302</v>
      </c>
      <c r="I300" s="1" t="n">
        <v>0</v>
      </c>
      <c r="J300" s="1" t="n">
        <v>144.347381844977</v>
      </c>
      <c r="K300" s="4" t="n">
        <v>0</v>
      </c>
      <c r="L300" s="4" t="n">
        <v>0</v>
      </c>
      <c r="M300" s="4" t="n">
        <v>7.68140448512756E+041</v>
      </c>
    </row>
    <row r="301" customFormat="false" ht="12.75" hidden="false" customHeight="false" outlineLevel="0" collapsed="false">
      <c r="C301" s="0" t="n">
        <v>299000</v>
      </c>
      <c r="E301" s="4" t="n">
        <v>5.31859070464768E+040</v>
      </c>
      <c r="H301" s="1" t="n">
        <v>35.4144123487414</v>
      </c>
      <c r="I301" s="1" t="n">
        <v>0</v>
      </c>
      <c r="J301" s="1" t="n">
        <v>144.064564639051</v>
      </c>
      <c r="K301" s="4" t="n">
        <v>0</v>
      </c>
      <c r="L301" s="4" t="n">
        <v>0</v>
      </c>
      <c r="M301" s="4" t="n">
        <v>7.68140448512756E+041</v>
      </c>
    </row>
    <row r="302" customFormat="false" ht="12.75" hidden="false" customHeight="false" outlineLevel="0" collapsed="false">
      <c r="C302" s="0" t="n">
        <v>300000</v>
      </c>
      <c r="E302" s="4" t="n">
        <v>5.31859070464768E+040</v>
      </c>
      <c r="H302" s="1" t="n">
        <v>35.3553390593274</v>
      </c>
      <c r="I302" s="1" t="n">
        <v>0</v>
      </c>
      <c r="J302" s="1" t="n">
        <v>143.783660075504</v>
      </c>
      <c r="K302" s="4" t="n">
        <v>0</v>
      </c>
      <c r="L302" s="4" t="n">
        <v>0</v>
      </c>
      <c r="M302" s="4" t="n">
        <v>7.68140448512756E+041</v>
      </c>
    </row>
    <row r="303" customFormat="false" ht="12.75" hidden="false" customHeight="false" outlineLevel="0" collapsed="false">
      <c r="C303" s="0" t="n">
        <v>301000</v>
      </c>
      <c r="E303" s="4" t="n">
        <v>5.31859070464768E+040</v>
      </c>
      <c r="H303" s="1" t="n">
        <v>35.2965604001259</v>
      </c>
      <c r="I303" s="1" t="n">
        <v>0</v>
      </c>
      <c r="J303" s="1" t="n">
        <v>143.504642819808</v>
      </c>
      <c r="K303" s="4" t="n">
        <v>0</v>
      </c>
      <c r="L303" s="4" t="n">
        <v>0</v>
      </c>
      <c r="M303" s="4" t="n">
        <v>7.68140448512756E+041</v>
      </c>
    </row>
    <row r="304" customFormat="false" ht="12.75" hidden="false" customHeight="false" outlineLevel="0" collapsed="false">
      <c r="C304" s="0" t="n">
        <v>302000</v>
      </c>
      <c r="E304" s="4" t="n">
        <v>5.31859070464768E+040</v>
      </c>
      <c r="H304" s="1" t="n">
        <v>35.2380739301205</v>
      </c>
      <c r="I304" s="1" t="n">
        <v>0</v>
      </c>
      <c r="J304" s="1" t="n">
        <v>143.22748808623</v>
      </c>
      <c r="K304" s="4" t="n">
        <v>0</v>
      </c>
      <c r="L304" s="4" t="n">
        <v>0</v>
      </c>
      <c r="M304" s="4" t="n">
        <v>7.68140448512756E+041</v>
      </c>
    </row>
    <row r="305" customFormat="false" ht="12.75" hidden="false" customHeight="false" outlineLevel="0" collapsed="false">
      <c r="C305" s="0" t="n">
        <v>303000</v>
      </c>
      <c r="E305" s="4" t="n">
        <v>5.31859070464768E+040</v>
      </c>
      <c r="H305" s="1" t="n">
        <v>35.1798772365146</v>
      </c>
      <c r="I305" s="1" t="n">
        <v>0</v>
      </c>
      <c r="J305" s="1" t="n">
        <v>142.952171620529</v>
      </c>
      <c r="K305" s="4" t="n">
        <v>0</v>
      </c>
      <c r="L305" s="4" t="n">
        <v>0</v>
      </c>
      <c r="M305" s="4" t="n">
        <v>7.68140448512756E+041</v>
      </c>
    </row>
    <row r="306" customFormat="false" ht="12.75" hidden="false" customHeight="false" outlineLevel="0" collapsed="false">
      <c r="C306" s="0" t="n">
        <v>304000</v>
      </c>
      <c r="E306" s="4" t="n">
        <v>5.31859070464768E+040</v>
      </c>
      <c r="H306" s="1" t="n">
        <v>35.1219679343135</v>
      </c>
      <c r="I306" s="1" t="n">
        <v>0</v>
      </c>
      <c r="J306" s="1" t="n">
        <v>142.678669683393</v>
      </c>
      <c r="K306" s="4" t="n">
        <v>0</v>
      </c>
      <c r="L306" s="4" t="n">
        <v>0</v>
      </c>
      <c r="M306" s="4" t="n">
        <v>7.68140448512756E+041</v>
      </c>
    </row>
    <row r="307" customFormat="false" ht="12.75" hidden="false" customHeight="false" outlineLevel="0" collapsed="false">
      <c r="C307" s="0" t="n">
        <v>305000</v>
      </c>
      <c r="E307" s="4" t="n">
        <v>5.31859070464768E+040</v>
      </c>
      <c r="H307" s="1" t="n">
        <v>35.0643436659138</v>
      </c>
      <c r="I307" s="1" t="n">
        <v>0</v>
      </c>
      <c r="J307" s="1" t="n">
        <v>142.40695903455</v>
      </c>
      <c r="K307" s="4" t="n">
        <v>0</v>
      </c>
      <c r="L307" s="4" t="n">
        <v>0</v>
      </c>
      <c r="M307" s="4" t="n">
        <v>7.68140448512756E+041</v>
      </c>
    </row>
    <row r="308" customFormat="false" ht="12.75" hidden="false" customHeight="false" outlineLevel="0" collapsed="false">
      <c r="C308" s="0" t="n">
        <v>306000</v>
      </c>
      <c r="E308" s="4" t="n">
        <v>5.31859070464768E+040</v>
      </c>
      <c r="H308" s="1" t="n">
        <v>35.0070021007003</v>
      </c>
      <c r="I308" s="1" t="n">
        <v>0</v>
      </c>
      <c r="J308" s="1" t="n">
        <v>142.137016917542</v>
      </c>
      <c r="K308" s="4" t="n">
        <v>0</v>
      </c>
      <c r="L308" s="4" t="n">
        <v>0</v>
      </c>
      <c r="M308" s="4" t="n">
        <v>7.68140448512756E+041</v>
      </c>
    </row>
    <row r="309" customFormat="false" ht="12.75" hidden="false" customHeight="false" outlineLevel="0" collapsed="false">
      <c r="C309" s="0" t="n">
        <v>307000</v>
      </c>
      <c r="E309" s="4" t="n">
        <v>5.31859070464768E+040</v>
      </c>
      <c r="H309" s="1" t="n">
        <v>34.9499409346497</v>
      </c>
      <c r="I309" s="1" t="n">
        <v>0</v>
      </c>
      <c r="J309" s="1" t="n">
        <v>141.868821045102</v>
      </c>
      <c r="K309" s="4" t="n">
        <v>0</v>
      </c>
      <c r="L309" s="4" t="n">
        <v>0</v>
      </c>
      <c r="M309" s="4" t="n">
        <v>7.68140448512756E+041</v>
      </c>
    </row>
    <row r="310" customFormat="false" ht="12.75" hidden="false" customHeight="false" outlineLevel="0" collapsed="false">
      <c r="C310" s="0" t="n">
        <v>308000</v>
      </c>
      <c r="E310" s="4" t="n">
        <v>5.31859070464768E+040</v>
      </c>
      <c r="H310" s="1" t="n">
        <v>34.8931578899427</v>
      </c>
      <c r="I310" s="1" t="n">
        <v>0</v>
      </c>
      <c r="J310" s="1" t="n">
        <v>141.602349585136</v>
      </c>
      <c r="K310" s="4" t="n">
        <v>0</v>
      </c>
      <c r="L310" s="4" t="n">
        <v>0</v>
      </c>
      <c r="M310" s="4" t="n">
        <v>7.68140448512756E+041</v>
      </c>
    </row>
    <row r="311" customFormat="false" ht="12.75" hidden="false" customHeight="false" outlineLevel="0" collapsed="false">
      <c r="C311" s="0" t="n">
        <v>309000</v>
      </c>
      <c r="E311" s="4" t="n">
        <v>5.31859070464768E+040</v>
      </c>
      <c r="H311" s="1" t="n">
        <v>34.8366507145809</v>
      </c>
      <c r="I311" s="1" t="n">
        <v>0</v>
      </c>
      <c r="J311" s="1" t="n">
        <v>141.33758114725</v>
      </c>
      <c r="K311" s="4" t="n">
        <v>0</v>
      </c>
      <c r="L311" s="4" t="n">
        <v>0</v>
      </c>
      <c r="M311" s="4" t="n">
        <v>7.68140448512756E+041</v>
      </c>
    </row>
    <row r="312" customFormat="false" ht="12.75" hidden="false" customHeight="false" outlineLevel="0" collapsed="false">
      <c r="C312" s="0" t="n">
        <v>310000</v>
      </c>
      <c r="E312" s="4" t="n">
        <v>5.31859070464768E+040</v>
      </c>
      <c r="H312" s="1" t="n">
        <v>34.7804171820126</v>
      </c>
      <c r="I312" s="1" t="n">
        <v>0</v>
      </c>
      <c r="J312" s="1" t="n">
        <v>141.074494769809</v>
      </c>
      <c r="K312" s="4" t="n">
        <v>0</v>
      </c>
      <c r="L312" s="4" t="n">
        <v>0</v>
      </c>
      <c r="M312" s="4" t="n">
        <v>7.68140448512756E+041</v>
      </c>
    </row>
    <row r="313" customFormat="false" ht="12.75" hidden="false" customHeight="false" outlineLevel="0" collapsed="false">
      <c r="C313" s="0" t="n">
        <v>311000</v>
      </c>
      <c r="E313" s="4" t="n">
        <v>5.31859070464768E+040</v>
      </c>
      <c r="H313" s="1" t="n">
        <v>34.724455090764</v>
      </c>
      <c r="I313" s="1" t="n">
        <v>0</v>
      </c>
      <c r="J313" s="1" t="n">
        <v>140.813069907507</v>
      </c>
      <c r="K313" s="4" t="n">
        <v>0</v>
      </c>
      <c r="L313" s="4" t="n">
        <v>0</v>
      </c>
      <c r="M313" s="4" t="n">
        <v>7.68140448512756E+041</v>
      </c>
    </row>
    <row r="314" customFormat="false" ht="12.75" hidden="false" customHeight="false" outlineLevel="0" collapsed="false">
      <c r="C314" s="0" t="n">
        <v>312000</v>
      </c>
      <c r="E314" s="4" t="n">
        <v>5.31859070464768E+040</v>
      </c>
      <c r="H314" s="1" t="n">
        <v>34.6687622640768</v>
      </c>
      <c r="I314" s="1" t="n">
        <v>0</v>
      </c>
      <c r="J314" s="1" t="n">
        <v>140.553286419404</v>
      </c>
      <c r="K314" s="4" t="n">
        <v>0</v>
      </c>
      <c r="L314" s="4" t="n">
        <v>0</v>
      </c>
      <c r="M314" s="4" t="n">
        <v>7.68140448512756E+041</v>
      </c>
    </row>
    <row r="315" customFormat="false" ht="12.75" hidden="false" customHeight="false" outlineLevel="0" collapsed="false">
      <c r="C315" s="0" t="n">
        <v>313000</v>
      </c>
      <c r="E315" s="4" t="n">
        <v>5.31859070464768E+040</v>
      </c>
      <c r="H315" s="1" t="n">
        <v>34.6133365495534</v>
      </c>
      <c r="I315" s="1" t="n">
        <v>0</v>
      </c>
      <c r="J315" s="1" t="n">
        <v>140.295124557432</v>
      </c>
      <c r="K315" s="4" t="n">
        <v>0</v>
      </c>
      <c r="L315" s="4" t="n">
        <v>0</v>
      </c>
      <c r="M315" s="4" t="n">
        <v>7.68140448512756E+041</v>
      </c>
    </row>
    <row r="316" customFormat="false" ht="12.75" hidden="false" customHeight="false" outlineLevel="0" collapsed="false">
      <c r="C316" s="0" t="n">
        <v>314000</v>
      </c>
      <c r="E316" s="4" t="n">
        <v>5.31859070464768E+040</v>
      </c>
      <c r="H316" s="1" t="n">
        <v>34.5581758188069</v>
      </c>
      <c r="I316" s="1" t="n">
        <v>0</v>
      </c>
      <c r="J316" s="1" t="n">
        <v>140.038564955327</v>
      </c>
      <c r="K316" s="4" t="n">
        <v>0</v>
      </c>
      <c r="L316" s="4" t="n">
        <v>0</v>
      </c>
      <c r="M316" s="4" t="n">
        <v>7.68140448512756E+041</v>
      </c>
    </row>
    <row r="317" customFormat="false" ht="12.75" hidden="false" customHeight="false" outlineLevel="0" collapsed="false">
      <c r="C317" s="0" t="n">
        <v>315000</v>
      </c>
      <c r="E317" s="4" t="n">
        <v>5.31859070464768E+040</v>
      </c>
      <c r="H317" s="1" t="n">
        <v>34.5032779671177</v>
      </c>
      <c r="I317" s="1" t="n">
        <v>0</v>
      </c>
      <c r="J317" s="1" t="n">
        <v>139.783588617982</v>
      </c>
      <c r="K317" s="4" t="n">
        <v>0</v>
      </c>
      <c r="L317" s="4" t="n">
        <v>0</v>
      </c>
      <c r="M317" s="4" t="n">
        <v>7.68140448512756E+041</v>
      </c>
    </row>
    <row r="318" customFormat="false" ht="12.75" hidden="false" customHeight="false" outlineLevel="0" collapsed="false">
      <c r="C318" s="0" t="n">
        <v>316000</v>
      </c>
      <c r="E318" s="4" t="n">
        <v>5.31859070464768E+040</v>
      </c>
      <c r="H318" s="1" t="n">
        <v>34.4486409130969</v>
      </c>
      <c r="I318" s="1" t="n">
        <v>0</v>
      </c>
      <c r="J318" s="1" t="n">
        <v>139.530176911186</v>
      </c>
      <c r="K318" s="4" t="n">
        <v>0</v>
      </c>
      <c r="L318" s="4" t="n">
        <v>0</v>
      </c>
      <c r="M318" s="4" t="n">
        <v>7.68140448512756E+041</v>
      </c>
    </row>
    <row r="319" customFormat="false" ht="12.75" hidden="false" customHeight="false" outlineLevel="0" collapsed="false">
      <c r="C319" s="0" t="n">
        <v>317000</v>
      </c>
      <c r="E319" s="4" t="n">
        <v>5.31859070464768E+040</v>
      </c>
      <c r="H319" s="1" t="n">
        <v>34.3942625983541</v>
      </c>
      <c r="I319" s="1" t="n">
        <v>0</v>
      </c>
      <c r="J319" s="1" t="n">
        <v>139.278311551747</v>
      </c>
      <c r="K319" s="4" t="n">
        <v>0</v>
      </c>
      <c r="L319" s="4" t="n">
        <v>0</v>
      </c>
      <c r="M319" s="4" t="n">
        <v>7.68140448512756E+041</v>
      </c>
    </row>
    <row r="320" customFormat="false" ht="12.75" hidden="false" customHeight="false" outlineLevel="0" collapsed="false">
      <c r="C320" s="0" t="n">
        <v>318000</v>
      </c>
      <c r="E320" s="4" t="n">
        <v>5.31859070464768E+040</v>
      </c>
      <c r="H320" s="1" t="n">
        <v>34.3401409871723</v>
      </c>
      <c r="I320" s="1" t="n">
        <v>0</v>
      </c>
      <c r="J320" s="1" t="n">
        <v>139.027974597975</v>
      </c>
      <c r="K320" s="4" t="n">
        <v>0</v>
      </c>
      <c r="L320" s="4" t="n">
        <v>0</v>
      </c>
      <c r="M320" s="4" t="n">
        <v>7.68140448512756E+041</v>
      </c>
    </row>
    <row r="321" customFormat="false" ht="12.75" hidden="false" customHeight="false" outlineLevel="0" collapsed="false">
      <c r="C321" s="0" t="n">
        <v>319000</v>
      </c>
      <c r="E321" s="4" t="n">
        <v>5.31859070464768E+040</v>
      </c>
      <c r="H321" s="1" t="n">
        <v>34.2862740661871</v>
      </c>
      <c r="I321" s="1" t="n">
        <v>0</v>
      </c>
      <c r="J321" s="1" t="n">
        <v>138.779148440499</v>
      </c>
      <c r="K321" s="4" t="n">
        <v>0</v>
      </c>
      <c r="L321" s="4" t="n">
        <v>0</v>
      </c>
      <c r="M321" s="4" t="n">
        <v>7.68140448512756E+041</v>
      </c>
    </row>
    <row r="322" customFormat="false" ht="12.75" hidden="false" customHeight="false" outlineLevel="0" collapsed="false">
      <c r="C322" s="0" t="n">
        <v>320000</v>
      </c>
      <c r="E322" s="4" t="n">
        <v>5.31859070464768E+040</v>
      </c>
      <c r="H322" s="1" t="n">
        <v>34.2326598440729</v>
      </c>
      <c r="I322" s="1" t="n">
        <v>0</v>
      </c>
      <c r="J322" s="1" t="n">
        <v>138.531815793421</v>
      </c>
      <c r="K322" s="4" t="n">
        <v>0</v>
      </c>
      <c r="L322" s="4" t="n">
        <v>0</v>
      </c>
      <c r="M322" s="4" t="n">
        <v>7.68140448512756E+041</v>
      </c>
    </row>
    <row r="323" customFormat="false" ht="12.75" hidden="false" customHeight="false" outlineLevel="0" collapsed="false">
      <c r="C323" s="0" t="n">
        <v>321000</v>
      </c>
      <c r="E323" s="4" t="n">
        <v>5.31859070464768E+040</v>
      </c>
      <c r="H323" s="1" t="n">
        <v>34.1792963512332</v>
      </c>
      <c r="I323" s="1" t="n">
        <v>0</v>
      </c>
      <c r="J323" s="1" t="n">
        <v>138.285959685779</v>
      </c>
      <c r="K323" s="4" t="n">
        <v>0</v>
      </c>
      <c r="L323" s="4" t="n">
        <v>0</v>
      </c>
      <c r="M323" s="4" t="n">
        <v>7.68140448512756E+041</v>
      </c>
    </row>
    <row r="324" customFormat="false" ht="12.75" hidden="false" customHeight="false" outlineLevel="0" collapsed="false">
      <c r="C324" s="0" t="n">
        <v>322000</v>
      </c>
      <c r="E324" s="4" t="n">
        <v>5.31859070464768E+040</v>
      </c>
      <c r="H324" s="1" t="n">
        <v>34.1261816394968</v>
      </c>
      <c r="I324" s="1" t="n">
        <v>0</v>
      </c>
      <c r="J324" s="1" t="n">
        <v>138.041563453309</v>
      </c>
      <c r="K324" s="4" t="n">
        <v>0</v>
      </c>
      <c r="L324" s="4" t="n">
        <v>0</v>
      </c>
      <c r="M324" s="4" t="n">
        <v>7.68140448512756E+041</v>
      </c>
    </row>
    <row r="325" customFormat="false" ht="12.75" hidden="false" customHeight="false" outlineLevel="0" collapsed="false">
      <c r="C325" s="0" t="n">
        <v>323000</v>
      </c>
      <c r="E325" s="4" t="n">
        <v>5.31859070464768E+040</v>
      </c>
      <c r="H325" s="1" t="n">
        <v>34.0733137818191</v>
      </c>
      <c r="I325" s="1" t="n">
        <v>0</v>
      </c>
      <c r="J325" s="1" t="n">
        <v>137.798610730492</v>
      </c>
      <c r="K325" s="4" t="n">
        <v>0</v>
      </c>
      <c r="L325" s="4" t="n">
        <v>0</v>
      </c>
      <c r="M325" s="4" t="n">
        <v>7.68140448512756E+041</v>
      </c>
    </row>
    <row r="326" customFormat="false" ht="12.75" hidden="false" customHeight="false" outlineLevel="0" collapsed="false">
      <c r="C326" s="0" t="n">
        <v>324000</v>
      </c>
      <c r="E326" s="4" t="n">
        <v>5.31859070464768E+040</v>
      </c>
      <c r="H326" s="1" t="n">
        <v>34.0206908719886</v>
      </c>
      <c r="I326" s="1" t="n">
        <v>0</v>
      </c>
      <c r="J326" s="1" t="n">
        <v>137.557085442878</v>
      </c>
      <c r="K326" s="4" t="n">
        <v>0</v>
      </c>
      <c r="L326" s="4" t="n">
        <v>0</v>
      </c>
      <c r="M326" s="4" t="n">
        <v>7.68140448512756E+041</v>
      </c>
    </row>
    <row r="327" customFormat="false" ht="12.75" hidden="false" customHeight="false" outlineLevel="0" collapsed="false">
      <c r="C327" s="0" t="n">
        <v>325000</v>
      </c>
      <c r="E327" s="4" t="n">
        <v>5.31859070464768E+040</v>
      </c>
      <c r="H327" s="1" t="n">
        <v>33.9683110243379</v>
      </c>
      <c r="I327" s="1" t="n">
        <v>0</v>
      </c>
      <c r="J327" s="1" t="n">
        <v>137.316971799668</v>
      </c>
      <c r="K327" s="4" t="n">
        <v>0</v>
      </c>
      <c r="L327" s="4" t="n">
        <v>0</v>
      </c>
      <c r="M327" s="4" t="n">
        <v>7.68140448512756E+041</v>
      </c>
    </row>
    <row r="328" customFormat="false" ht="12.75" hidden="false" customHeight="false" outlineLevel="0" collapsed="false">
      <c r="C328" s="0" t="n">
        <v>326000</v>
      </c>
      <c r="E328" s="4" t="n">
        <v>5.31859070464768E+040</v>
      </c>
      <c r="H328" s="1" t="n">
        <v>33.9161723734601</v>
      </c>
      <c r="I328" s="1" t="n">
        <v>0</v>
      </c>
      <c r="J328" s="1" t="n">
        <v>137.07825428655</v>
      </c>
      <c r="K328" s="4" t="n">
        <v>0</v>
      </c>
      <c r="L328" s="4" t="n">
        <v>0</v>
      </c>
      <c r="M328" s="4" t="n">
        <v>7.68140448512756E+041</v>
      </c>
    </row>
    <row r="329" customFormat="false" ht="12.75" hidden="false" customHeight="false" outlineLevel="0" collapsed="false">
      <c r="C329" s="0" t="n">
        <v>327000</v>
      </c>
      <c r="E329" s="4" t="n">
        <v>5.31859070464768E+040</v>
      </c>
      <c r="H329" s="1" t="n">
        <v>33.8642730739298</v>
      </c>
      <c r="I329" s="1" t="n">
        <v>0</v>
      </c>
      <c r="J329" s="1" t="n">
        <v>136.840917658772</v>
      </c>
      <c r="K329" s="4" t="n">
        <v>0</v>
      </c>
      <c r="L329" s="4" t="n">
        <v>0</v>
      </c>
      <c r="M329" s="4" t="n">
        <v>7.68140448512756E+041</v>
      </c>
    </row>
    <row r="330" customFormat="false" ht="12.75" hidden="false" customHeight="false" outlineLevel="0" collapsed="false">
      <c r="C330" s="0" t="n">
        <v>328000</v>
      </c>
      <c r="E330" s="4" t="n">
        <v>5.31859070464768E+040</v>
      </c>
      <c r="H330" s="1" t="n">
        <v>33.8126113000287</v>
      </c>
      <c r="I330" s="1" t="n">
        <v>0</v>
      </c>
      <c r="J330" s="1" t="n">
        <v>136.604946934448</v>
      </c>
      <c r="K330" s="4" t="n">
        <v>0</v>
      </c>
      <c r="L330" s="4" t="n">
        <v>0</v>
      </c>
      <c r="M330" s="4" t="n">
        <v>7.68140448512756E+041</v>
      </c>
    </row>
    <row r="331" customFormat="false" ht="12.75" hidden="false" customHeight="false" outlineLevel="0" collapsed="false">
      <c r="C331" s="0" t="n">
        <v>329000</v>
      </c>
      <c r="E331" s="4" t="n">
        <v>5.31859070464768E+040</v>
      </c>
      <c r="H331" s="1" t="n">
        <v>33.7611852454758</v>
      </c>
      <c r="I331" s="1" t="n">
        <v>0</v>
      </c>
      <c r="J331" s="1" t="n">
        <v>136.370327388081</v>
      </c>
      <c r="K331" s="4" t="n">
        <v>0</v>
      </c>
      <c r="L331" s="4" t="n">
        <v>0</v>
      </c>
      <c r="M331" s="4" t="n">
        <v>7.68140448512756E+041</v>
      </c>
    </row>
    <row r="332" customFormat="false" ht="12.75" hidden="false" customHeight="false" outlineLevel="0" collapsed="false">
      <c r="C332" s="0" t="n">
        <v>330000</v>
      </c>
      <c r="E332" s="4" t="n">
        <v>5.31859070464768E+040</v>
      </c>
      <c r="H332" s="1" t="n">
        <v>33.7099931231621</v>
      </c>
      <c r="I332" s="1" t="n">
        <v>0</v>
      </c>
      <c r="J332" s="1" t="n">
        <v>136.1370445443</v>
      </c>
      <c r="K332" s="4" t="n">
        <v>0</v>
      </c>
      <c r="L332" s="4" t="n">
        <v>0</v>
      </c>
      <c r="M332" s="4" t="n">
        <v>7.68140448512756E+041</v>
      </c>
    </row>
    <row r="333" customFormat="false" ht="12.75" hidden="false" customHeight="false" outlineLevel="0" collapsed="false">
      <c r="C333" s="0" t="n">
        <v>331000</v>
      </c>
      <c r="E333" s="4" t="n">
        <v>5.31859070464768E+040</v>
      </c>
      <c r="H333" s="1" t="n">
        <v>33.65903316489</v>
      </c>
      <c r="I333" s="1" t="n">
        <v>0</v>
      </c>
      <c r="J333" s="1" t="n">
        <v>135.905084171802</v>
      </c>
      <c r="K333" s="4" t="n">
        <v>0</v>
      </c>
      <c r="L333" s="4" t="n">
        <v>0</v>
      </c>
      <c r="M333" s="4" t="n">
        <v>7.68140448512756E+041</v>
      </c>
    </row>
    <row r="334" customFormat="false" ht="12.75" hidden="false" customHeight="false" outlineLevel="0" collapsed="false">
      <c r="C334" s="0" t="n">
        <v>332000</v>
      </c>
      <c r="E334" s="4" t="n">
        <v>5.31859070464768E+040</v>
      </c>
      <c r="H334" s="1" t="n">
        <v>33.6083036211166</v>
      </c>
      <c r="I334" s="1" t="n">
        <v>0</v>
      </c>
      <c r="J334" s="1" t="n">
        <v>135.674432277481</v>
      </c>
      <c r="K334" s="4" t="n">
        <v>0</v>
      </c>
      <c r="L334" s="4" t="n">
        <v>0</v>
      </c>
      <c r="M334" s="4" t="n">
        <v>7.68140448512756E+041</v>
      </c>
    </row>
    <row r="335" customFormat="false" ht="12.75" hidden="false" customHeight="false" outlineLevel="0" collapsed="false">
      <c r="C335" s="0" t="n">
        <v>333000</v>
      </c>
      <c r="E335" s="4" t="n">
        <v>5.31859070464768E+040</v>
      </c>
      <c r="H335" s="1" t="n">
        <v>33.5578027607012</v>
      </c>
      <c r="I335" s="1" t="n">
        <v>0</v>
      </c>
      <c r="J335" s="1" t="n">
        <v>135.44507510075</v>
      </c>
      <c r="K335" s="4" t="n">
        <v>0</v>
      </c>
      <c r="L335" s="4" t="n">
        <v>0</v>
      </c>
      <c r="M335" s="4" t="n">
        <v>7.68140448512756E+041</v>
      </c>
    </row>
    <row r="336" customFormat="false" ht="12.75" hidden="false" customHeight="false" outlineLevel="0" collapsed="false">
      <c r="C336" s="0" t="n">
        <v>334000</v>
      </c>
      <c r="E336" s="4" t="n">
        <v>5.31859070464768E+040</v>
      </c>
      <c r="H336" s="1" t="n">
        <v>33.5075288706578</v>
      </c>
      <c r="I336" s="1" t="n">
        <v>0</v>
      </c>
      <c r="J336" s="1" t="n">
        <v>135.216999108042</v>
      </c>
      <c r="K336" s="4" t="n">
        <v>0</v>
      </c>
      <c r="L336" s="4" t="n">
        <v>0</v>
      </c>
      <c r="M336" s="4" t="n">
        <v>7.68140448512756E+041</v>
      </c>
    </row>
    <row r="337" customFormat="false" ht="12.75" hidden="false" customHeight="false" outlineLevel="0" collapsed="false">
      <c r="C337" s="0" t="n">
        <v>335000</v>
      </c>
      <c r="E337" s="4" t="n">
        <v>5.31859070464768E+040</v>
      </c>
      <c r="H337" s="1" t="n">
        <v>33.4574802559103</v>
      </c>
      <c r="I337" s="1" t="n">
        <v>0</v>
      </c>
      <c r="J337" s="1" t="n">
        <v>134.990190987483</v>
      </c>
      <c r="K337" s="4" t="n">
        <v>0</v>
      </c>
      <c r="L337" s="4" t="n">
        <v>0</v>
      </c>
      <c r="M337" s="4" t="n">
        <v>7.68140448512756E+041</v>
      </c>
    </row>
    <row r="338" customFormat="false" ht="12.75" hidden="false" customHeight="false" outlineLevel="0" collapsed="false">
      <c r="C338" s="0" t="n">
        <v>336000</v>
      </c>
      <c r="E338" s="4" t="n">
        <v>5.31859070464768E+040</v>
      </c>
      <c r="H338" s="1" t="n">
        <v>33.4076552390531</v>
      </c>
      <c r="I338" s="1" t="n">
        <v>0</v>
      </c>
      <c r="J338" s="1" t="n">
        <v>134.764637643722</v>
      </c>
      <c r="K338" s="4" t="n">
        <v>0</v>
      </c>
      <c r="L338" s="4" t="n">
        <v>0</v>
      </c>
      <c r="M338" s="4" t="n">
        <v>7.68140448512756E+041</v>
      </c>
    </row>
    <row r="339" customFormat="false" ht="12.75" hidden="false" customHeight="false" outlineLevel="0" collapsed="false">
      <c r="C339" s="0" t="n">
        <v>337000</v>
      </c>
      <c r="E339" s="4" t="n">
        <v>5.31859070464768E+040</v>
      </c>
      <c r="H339" s="1" t="n">
        <v>33.3580521601144</v>
      </c>
      <c r="I339" s="1" t="n">
        <v>0</v>
      </c>
      <c r="J339" s="1" t="n">
        <v>134.540326192939</v>
      </c>
      <c r="K339" s="4" t="n">
        <v>0</v>
      </c>
      <c r="L339" s="4" t="n">
        <v>0</v>
      </c>
      <c r="M339" s="4" t="n">
        <v>7.68140448512756E+041</v>
      </c>
    </row>
    <row r="340" customFormat="false" ht="12.75" hidden="false" customHeight="false" outlineLevel="0" collapsed="false">
      <c r="C340" s="0" t="n">
        <v>338000</v>
      </c>
      <c r="E340" s="4" t="n">
        <v>5.31859070464768E+040</v>
      </c>
      <c r="H340" s="1" t="n">
        <v>33.3086693763246</v>
      </c>
      <c r="I340" s="1" t="n">
        <v>0</v>
      </c>
      <c r="J340" s="1" t="n">
        <v>134.317243957985</v>
      </c>
      <c r="K340" s="4" t="n">
        <v>0</v>
      </c>
      <c r="L340" s="4" t="n">
        <v>0</v>
      </c>
      <c r="M340" s="4" t="n">
        <v>7.68140448512756E+041</v>
      </c>
    </row>
    <row r="341" customFormat="false" ht="12.75" hidden="false" customHeight="false" outlineLevel="0" collapsed="false">
      <c r="C341" s="0" t="n">
        <v>339000</v>
      </c>
      <c r="E341" s="4" t="n">
        <v>5.31859070464768E+040</v>
      </c>
      <c r="H341" s="1" t="n">
        <v>33.259505261887</v>
      </c>
      <c r="I341" s="1" t="n">
        <v>0</v>
      </c>
      <c r="J341" s="1" t="n">
        <v>134.09537846368</v>
      </c>
      <c r="K341" s="4" t="n">
        <v>0</v>
      </c>
      <c r="L341" s="4" t="n">
        <v>0</v>
      </c>
      <c r="M341" s="4" t="n">
        <v>7.68140448512756E+041</v>
      </c>
    </row>
    <row r="342" customFormat="false" ht="12.75" hidden="false" customHeight="false" outlineLevel="0" collapsed="false">
      <c r="C342" s="0" t="n">
        <v>340000</v>
      </c>
      <c r="E342" s="4" t="n">
        <v>5.31859070464768E+040</v>
      </c>
      <c r="H342" s="1" t="n">
        <v>33.2105582077536</v>
      </c>
      <c r="I342" s="1" t="n">
        <v>0</v>
      </c>
      <c r="J342" s="1" t="n">
        <v>133.874717432255</v>
      </c>
      <c r="K342" s="4" t="n">
        <v>0</v>
      </c>
      <c r="L342" s="4" t="n">
        <v>0</v>
      </c>
      <c r="M342" s="4" t="n">
        <v>7.68140448512756E+041</v>
      </c>
    </row>
    <row r="343" customFormat="false" ht="12.75" hidden="false" customHeight="false" outlineLevel="0" collapsed="false">
      <c r="C343" s="0" t="n">
        <v>341000</v>
      </c>
      <c r="E343" s="4" t="n">
        <v>5.31859070464768E+040</v>
      </c>
      <c r="H343" s="1" t="n">
        <v>33.1618266214037</v>
      </c>
      <c r="I343" s="1" t="n">
        <v>0</v>
      </c>
      <c r="J343" s="1" t="n">
        <v>133.655248778924</v>
      </c>
      <c r="K343" s="4" t="n">
        <v>0</v>
      </c>
      <c r="L343" s="4" t="n">
        <v>0</v>
      </c>
      <c r="M343" s="4" t="n">
        <v>7.68140448512756E+041</v>
      </c>
    </row>
    <row r="344" customFormat="false" ht="12.75" hidden="false" customHeight="false" outlineLevel="0" collapsed="false">
      <c r="C344" s="0" t="n">
        <v>342000</v>
      </c>
      <c r="E344" s="4" t="n">
        <v>5.31859070464768E+040</v>
      </c>
      <c r="H344" s="1" t="n">
        <v>33.1133089266261</v>
      </c>
      <c r="I344" s="1" t="n">
        <v>0</v>
      </c>
      <c r="J344" s="1" t="n">
        <v>133.436960607586</v>
      </c>
      <c r="K344" s="4" t="n">
        <v>0</v>
      </c>
      <c r="L344" s="4" t="n">
        <v>0</v>
      </c>
      <c r="M344" s="4" t="n">
        <v>7.68140448512756E+041</v>
      </c>
    </row>
    <row r="345" customFormat="false" ht="12.75" hidden="false" customHeight="false" outlineLevel="0" collapsed="false">
      <c r="C345" s="0" t="n">
        <v>343000</v>
      </c>
      <c r="E345" s="4" t="n">
        <v>5.31859070464768E+040</v>
      </c>
      <c r="H345" s="1" t="n">
        <v>33.0650035633054</v>
      </c>
      <c r="I345" s="1" t="n">
        <v>0</v>
      </c>
      <c r="J345" s="1" t="n">
        <v>133.219841206662</v>
      </c>
      <c r="K345" s="4" t="n">
        <v>0</v>
      </c>
      <c r="L345" s="4" t="n">
        <v>0</v>
      </c>
      <c r="M345" s="4" t="n">
        <v>7.68140448512756E+041</v>
      </c>
    </row>
    <row r="346" customFormat="false" ht="12.75" hidden="false" customHeight="false" outlineLevel="0" collapsed="false">
      <c r="C346" s="0" t="n">
        <v>344000</v>
      </c>
      <c r="E346" s="4" t="n">
        <v>5.31859070464768E+040</v>
      </c>
      <c r="H346" s="1" t="n">
        <v>33.0169089872109</v>
      </c>
      <c r="I346" s="1" t="n">
        <v>0</v>
      </c>
      <c r="J346" s="1" t="n">
        <v>133.003879045042</v>
      </c>
      <c r="K346" s="4" t="n">
        <v>0</v>
      </c>
      <c r="L346" s="4" t="n">
        <v>0</v>
      </c>
      <c r="M346" s="4" t="n">
        <v>7.68140448512756E+041</v>
      </c>
    </row>
    <row r="347" customFormat="false" ht="12.75" hidden="false" customHeight="false" outlineLevel="0" collapsed="false">
      <c r="C347" s="0" t="n">
        <v>345000</v>
      </c>
      <c r="E347" s="4" t="n">
        <v>5.31859070464768E+040</v>
      </c>
      <c r="H347" s="1" t="n">
        <v>32.9690236697894</v>
      </c>
      <c r="I347" s="1" t="n">
        <v>0</v>
      </c>
      <c r="J347" s="1" t="n">
        <v>132.789062768161</v>
      </c>
      <c r="K347" s="4" t="n">
        <v>0</v>
      </c>
      <c r="L347" s="4" t="n">
        <v>0</v>
      </c>
      <c r="M347" s="4" t="n">
        <v>7.68140448512756E+041</v>
      </c>
    </row>
    <row r="348" customFormat="false" ht="12.75" hidden="false" customHeight="false" outlineLevel="0" collapsed="false">
      <c r="C348" s="0" t="n">
        <v>346000</v>
      </c>
      <c r="E348" s="4" t="n">
        <v>5.31859070464768E+040</v>
      </c>
      <c r="H348" s="1" t="n">
        <v>32.921346097961</v>
      </c>
      <c r="I348" s="1" t="n">
        <v>0</v>
      </c>
      <c r="J348" s="1" t="n">
        <v>132.575381194179</v>
      </c>
      <c r="K348" s="4" t="n">
        <v>0</v>
      </c>
      <c r="L348" s="4" t="n">
        <v>0</v>
      </c>
      <c r="M348" s="4" t="n">
        <v>7.68140448512756E+041</v>
      </c>
    </row>
    <row r="349" customFormat="false" ht="12.75" hidden="false" customHeight="false" outlineLevel="0" collapsed="false">
      <c r="C349" s="0" t="n">
        <v>347000</v>
      </c>
      <c r="E349" s="4" t="n">
        <v>5.31859070464768E+040</v>
      </c>
      <c r="H349" s="1" t="n">
        <v>32.8738747739188</v>
      </c>
      <c r="I349" s="1" t="n">
        <v>0</v>
      </c>
      <c r="J349" s="1" t="n">
        <v>132.362823310271</v>
      </c>
      <c r="K349" s="4" t="n">
        <v>0</v>
      </c>
      <c r="L349" s="4" t="n">
        <v>0</v>
      </c>
      <c r="M349" s="4" t="n">
        <v>7.68140448512756E+041</v>
      </c>
    </row>
    <row r="350" customFormat="false" ht="12.75" hidden="false" customHeight="false" outlineLevel="0" collapsed="false">
      <c r="C350" s="0" t="n">
        <v>348000</v>
      </c>
      <c r="E350" s="4" t="n">
        <v>5.31859070464768E+040</v>
      </c>
      <c r="H350" s="1" t="n">
        <v>32.8266082149307</v>
      </c>
      <c r="I350" s="1" t="n">
        <v>0</v>
      </c>
      <c r="J350" s="1" t="n">
        <v>132.151378269029</v>
      </c>
      <c r="K350" s="4" t="n">
        <v>0</v>
      </c>
      <c r="L350" s="4" t="n">
        <v>0</v>
      </c>
      <c r="M350" s="4" t="n">
        <v>7.68140448512756E+041</v>
      </c>
    </row>
    <row r="351" customFormat="false" ht="12.75" hidden="false" customHeight="false" outlineLevel="0" collapsed="false">
      <c r="C351" s="0" t="n">
        <v>349000</v>
      </c>
      <c r="E351" s="4" t="n">
        <v>5.31859070464768E+040</v>
      </c>
      <c r="H351" s="1" t="n">
        <v>32.7795449531449</v>
      </c>
      <c r="I351" s="1" t="n">
        <v>0</v>
      </c>
      <c r="J351" s="1" t="n">
        <v>131.941035384957</v>
      </c>
      <c r="K351" s="4" t="n">
        <v>0</v>
      </c>
      <c r="L351" s="4" t="n">
        <v>0</v>
      </c>
      <c r="M351" s="4" t="n">
        <v>7.68140448512756E+041</v>
      </c>
    </row>
    <row r="352" customFormat="false" ht="12.75" hidden="false" customHeight="false" outlineLevel="0" collapsed="false">
      <c r="C352" s="0" t="n">
        <v>350000</v>
      </c>
      <c r="E352" s="4" t="n">
        <v>5.31859070464768E+040</v>
      </c>
      <c r="H352" s="1" t="n">
        <v>32.7326835353989</v>
      </c>
      <c r="I352" s="1" t="n">
        <v>0</v>
      </c>
      <c r="J352" s="1" t="n">
        <v>131.731784131064</v>
      </c>
      <c r="K352" s="4" t="n">
        <v>0</v>
      </c>
      <c r="L352" s="4" t="n">
        <v>0</v>
      </c>
      <c r="M352" s="4" t="n">
        <v>7.68140448512756E+041</v>
      </c>
    </row>
    <row r="353" customFormat="false" ht="12.75" hidden="false" customHeight="false" outlineLevel="0" collapsed="false">
      <c r="C353" s="0" t="n">
        <v>351000</v>
      </c>
      <c r="E353" s="4" t="n">
        <v>5.31859070464768E+040</v>
      </c>
      <c r="H353" s="1" t="n">
        <v>32.6860225230307</v>
      </c>
      <c r="I353" s="1" t="n">
        <v>0</v>
      </c>
      <c r="J353" s="1" t="n">
        <v>131.523614135561</v>
      </c>
      <c r="K353" s="4" t="n">
        <v>0</v>
      </c>
      <c r="L353" s="4" t="n">
        <v>0</v>
      </c>
      <c r="M353" s="4" t="n">
        <v>7.68140448512756E+041</v>
      </c>
    </row>
    <row r="354" customFormat="false" ht="12.75" hidden="false" customHeight="false" outlineLevel="0" collapsed="false">
      <c r="C354" s="0" t="n">
        <v>352000</v>
      </c>
      <c r="E354" s="4" t="n">
        <v>5.31859070464768E+040</v>
      </c>
      <c r="H354" s="1" t="n">
        <v>32.6395604916934</v>
      </c>
      <c r="I354" s="1" t="n">
        <v>0</v>
      </c>
      <c r="J354" s="1" t="n">
        <v>131.316515178636</v>
      </c>
      <c r="K354" s="4" t="n">
        <v>0</v>
      </c>
      <c r="L354" s="4" t="n">
        <v>0</v>
      </c>
      <c r="M354" s="4" t="n">
        <v>7.68140448512756E+041</v>
      </c>
    </row>
    <row r="355" customFormat="false" ht="12.75" hidden="false" customHeight="false" outlineLevel="0" collapsed="false">
      <c r="C355" s="0" t="n">
        <v>353000</v>
      </c>
      <c r="E355" s="4" t="n">
        <v>5.31859070464768E+040</v>
      </c>
      <c r="H355" s="1" t="n">
        <v>32.5932960311724</v>
      </c>
      <c r="I355" s="1" t="n">
        <v>0</v>
      </c>
      <c r="J355" s="1" t="n">
        <v>131.110477189329</v>
      </c>
      <c r="K355" s="4" t="n">
        <v>0</v>
      </c>
      <c r="L355" s="4" t="n">
        <v>0</v>
      </c>
      <c r="M355" s="4" t="n">
        <v>7.68140448512756E+041</v>
      </c>
    </row>
    <row r="356" customFormat="false" ht="12.75" hidden="false" customHeight="false" outlineLevel="0" collapsed="false">
      <c r="C356" s="0" t="n">
        <v>354000</v>
      </c>
      <c r="E356" s="4" t="n">
        <v>5.31859070464768E+040</v>
      </c>
      <c r="H356" s="1" t="n">
        <v>32.547227745206</v>
      </c>
      <c r="I356" s="1" t="n">
        <v>0</v>
      </c>
      <c r="J356" s="1" t="n">
        <v>130.905490242479</v>
      </c>
      <c r="K356" s="4" t="n">
        <v>0</v>
      </c>
      <c r="L356" s="4" t="n">
        <v>0</v>
      </c>
      <c r="M356" s="4" t="n">
        <v>7.68140448512756E+041</v>
      </c>
    </row>
    <row r="357" customFormat="false" ht="12.75" hidden="false" customHeight="false" outlineLevel="0" collapsed="false">
      <c r="C357" s="0" t="n">
        <v>355000</v>
      </c>
      <c r="E357" s="4" t="n">
        <v>5.31859070464768E+040</v>
      </c>
      <c r="H357" s="1" t="n">
        <v>32.501354251308</v>
      </c>
      <c r="I357" s="1" t="n">
        <v>0</v>
      </c>
      <c r="J357" s="1" t="n">
        <v>130.701544555765</v>
      </c>
      <c r="K357" s="4" t="n">
        <v>0</v>
      </c>
      <c r="L357" s="4" t="n">
        <v>0</v>
      </c>
      <c r="M357" s="4" t="n">
        <v>7.68140448512756E+041</v>
      </c>
    </row>
    <row r="358" customFormat="false" ht="12.75" hidden="false" customHeight="false" outlineLevel="0" collapsed="false">
      <c r="C358" s="0" t="n">
        <v>356000</v>
      </c>
      <c r="E358" s="4" t="n">
        <v>5.31859070464768E+040</v>
      </c>
      <c r="H358" s="1" t="n">
        <v>32.4556741805937</v>
      </c>
      <c r="I358" s="1" t="n">
        <v>0</v>
      </c>
      <c r="J358" s="1" t="n">
        <v>130.49863048682</v>
      </c>
      <c r="K358" s="4" t="n">
        <v>0</v>
      </c>
      <c r="L358" s="4" t="n">
        <v>0</v>
      </c>
      <c r="M358" s="4" t="n">
        <v>7.68140448512756E+041</v>
      </c>
    </row>
    <row r="359" customFormat="false" ht="12.75" hidden="false" customHeight="false" outlineLevel="0" collapsed="false">
      <c r="C359" s="0" t="n">
        <v>357000</v>
      </c>
      <c r="E359" s="4" t="n">
        <v>5.31859070464768E+040</v>
      </c>
      <c r="H359" s="1" t="n">
        <v>32.4101861776082</v>
      </c>
      <c r="I359" s="1" t="n">
        <v>0</v>
      </c>
      <c r="J359" s="1" t="n">
        <v>130.296738530422</v>
      </c>
      <c r="K359" s="4" t="n">
        <v>0</v>
      </c>
      <c r="L359" s="4" t="n">
        <v>0</v>
      </c>
      <c r="M359" s="4" t="n">
        <v>7.68140448512756E+041</v>
      </c>
    </row>
    <row r="360" customFormat="false" ht="12.75" hidden="false" customHeight="false" outlineLevel="0" collapsed="false">
      <c r="C360" s="0" t="n">
        <v>358000</v>
      </c>
      <c r="E360" s="4" t="n">
        <v>5.31859070464768E+040</v>
      </c>
      <c r="H360" s="1" t="n">
        <v>32.3648889001577</v>
      </c>
      <c r="I360" s="1" t="n">
        <v>0</v>
      </c>
      <c r="J360" s="1" t="n">
        <v>130.095859315761</v>
      </c>
      <c r="K360" s="4" t="n">
        <v>0</v>
      </c>
      <c r="L360" s="4" t="n">
        <v>0</v>
      </c>
      <c r="M360" s="4" t="n">
        <v>7.68140448512756E+041</v>
      </c>
    </row>
    <row r="361" customFormat="false" ht="12.75" hidden="false" customHeight="false" outlineLevel="0" collapsed="false">
      <c r="C361" s="0" t="n">
        <v>359000</v>
      </c>
      <c r="E361" s="4" t="n">
        <v>5.31859070464768E+040</v>
      </c>
      <c r="H361" s="1" t="n">
        <v>32.3197810191429</v>
      </c>
      <c r="I361" s="1" t="n">
        <v>0</v>
      </c>
      <c r="J361" s="1" t="n">
        <v>129.895983603777</v>
      </c>
      <c r="K361" s="4" t="n">
        <v>0</v>
      </c>
      <c r="L361" s="4" t="n">
        <v>0</v>
      </c>
      <c r="M361" s="4" t="n">
        <v>7.68140448512756E+041</v>
      </c>
    </row>
    <row r="362" customFormat="false" ht="12.75" hidden="false" customHeight="false" outlineLevel="0" collapsed="false">
      <c r="C362" s="0" t="n">
        <v>360000</v>
      </c>
      <c r="E362" s="4" t="n">
        <v>5.31859070464768E+040</v>
      </c>
      <c r="H362" s="1" t="n">
        <v>32.2748612183951</v>
      </c>
      <c r="I362" s="1" t="n">
        <v>0</v>
      </c>
      <c r="J362" s="1" t="n">
        <v>129.697102284563</v>
      </c>
      <c r="K362" s="4" t="n">
        <v>0</v>
      </c>
      <c r="L362" s="4" t="n">
        <v>0</v>
      </c>
      <c r="M362" s="4" t="n">
        <v>7.68140448512756E+041</v>
      </c>
    </row>
    <row r="363" customFormat="false" ht="12.75" hidden="false" customHeight="false" outlineLevel="0" collapsed="false">
      <c r="C363" s="0" t="n">
        <v>361000</v>
      </c>
      <c r="E363" s="4" t="n">
        <v>5.31859070464768E+040</v>
      </c>
      <c r="H363" s="1" t="n">
        <v>32.2301281945155</v>
      </c>
      <c r="I363" s="1" t="n">
        <v>0</v>
      </c>
      <c r="J363" s="1" t="n">
        <v>129.499206374846</v>
      </c>
      <c r="K363" s="4" t="n">
        <v>0</v>
      </c>
      <c r="L363" s="4" t="n">
        <v>0</v>
      </c>
      <c r="M363" s="4" t="n">
        <v>7.68140448512756E+041</v>
      </c>
    </row>
    <row r="364" customFormat="false" ht="12.75" hidden="false" customHeight="false" outlineLevel="0" collapsed="false">
      <c r="C364" s="0" t="n">
        <v>362000</v>
      </c>
      <c r="E364" s="4" t="n">
        <v>5.31859070464768E+040</v>
      </c>
      <c r="H364" s="1" t="n">
        <v>32.1855806567156</v>
      </c>
      <c r="I364" s="1" t="n">
        <v>0</v>
      </c>
      <c r="J364" s="1" t="n">
        <v>129.302287015519</v>
      </c>
      <c r="K364" s="4" t="n">
        <v>0</v>
      </c>
      <c r="L364" s="4" t="n">
        <v>0</v>
      </c>
      <c r="M364" s="4" t="n">
        <v>7.68140448512756E+041</v>
      </c>
    </row>
    <row r="365" customFormat="false" ht="12.75" hidden="false" customHeight="false" outlineLevel="0" collapsed="false">
      <c r="C365" s="0" t="n">
        <v>363000</v>
      </c>
      <c r="E365" s="4" t="n">
        <v>5.31859070464768E+040</v>
      </c>
      <c r="H365" s="1" t="n">
        <v>32.1412173266613</v>
      </c>
      <c r="I365" s="1" t="n">
        <v>0</v>
      </c>
      <c r="J365" s="1" t="n">
        <v>129.106335469244</v>
      </c>
      <c r="K365" s="4" t="n">
        <v>0</v>
      </c>
      <c r="L365" s="4" t="n">
        <v>0</v>
      </c>
      <c r="M365" s="4" t="n">
        <v>7.68140448512756E+041</v>
      </c>
    </row>
    <row r="366" customFormat="false" ht="12.75" hidden="false" customHeight="false" outlineLevel="0" collapsed="false">
      <c r="C366" s="0" t="n">
        <v>364000</v>
      </c>
      <c r="E366" s="4" t="n">
        <v>5.31859070464768E+040</v>
      </c>
      <c r="H366" s="1" t="n">
        <v>32.0970369383185</v>
      </c>
      <c r="I366" s="1" t="n">
        <v>0</v>
      </c>
      <c r="J366" s="1" t="n">
        <v>128.911343118119</v>
      </c>
      <c r="K366" s="4" t="n">
        <v>0</v>
      </c>
      <c r="L366" s="4" t="n">
        <v>0</v>
      </c>
      <c r="M366" s="4" t="n">
        <v>7.68140448512756E+041</v>
      </c>
    </row>
    <row r="367" customFormat="false" ht="12.75" hidden="false" customHeight="false" outlineLevel="0" collapsed="false">
      <c r="C367" s="0" t="n">
        <v>365000</v>
      </c>
      <c r="E367" s="4" t="n">
        <v>5.31859070464768E+040</v>
      </c>
      <c r="H367" s="1" t="n">
        <v>32.0530382378016</v>
      </c>
      <c r="I367" s="1" t="n">
        <v>0</v>
      </c>
      <c r="J367" s="1" t="n">
        <v>128.717301461391</v>
      </c>
      <c r="K367" s="4" t="n">
        <v>0</v>
      </c>
      <c r="L367" s="4" t="n">
        <v>0</v>
      </c>
      <c r="M367" s="4" t="n">
        <v>7.68140448512756E+041</v>
      </c>
    </row>
    <row r="368" customFormat="false" ht="12.75" hidden="false" customHeight="false" outlineLevel="0" collapsed="false">
      <c r="C368" s="0" t="n">
        <v>366000</v>
      </c>
      <c r="E368" s="4" t="n">
        <v>5.31859070464768E+040</v>
      </c>
      <c r="H368" s="1" t="n">
        <v>32.009219983224</v>
      </c>
      <c r="I368" s="1" t="n">
        <v>0</v>
      </c>
      <c r="J368" s="1" t="n">
        <v>128.524202113241</v>
      </c>
      <c r="K368" s="4" t="n">
        <v>0</v>
      </c>
      <c r="L368" s="4" t="n">
        <v>0</v>
      </c>
      <c r="M368" s="4" t="n">
        <v>7.68140448512756E+041</v>
      </c>
    </row>
    <row r="369" customFormat="false" ht="12.75" hidden="false" customHeight="false" outlineLevel="0" collapsed="false">
      <c r="C369" s="0" t="n">
        <v>367000</v>
      </c>
      <c r="E369" s="4" t="n">
        <v>5.31859070464768E+040</v>
      </c>
      <c r="H369" s="1" t="n">
        <v>31.9655809445506</v>
      </c>
      <c r="I369" s="1" t="n">
        <v>0</v>
      </c>
      <c r="J369" s="1" t="n">
        <v>128.332036800616</v>
      </c>
      <c r="K369" s="4" t="n">
        <v>0</v>
      </c>
      <c r="L369" s="4" t="n">
        <v>0</v>
      </c>
      <c r="M369" s="4" t="n">
        <v>7.68140448512756E+041</v>
      </c>
    </row>
    <row r="370" customFormat="false" ht="12.75" hidden="false" customHeight="false" outlineLevel="0" collapsed="false">
      <c r="C370" s="0" t="n">
        <v>368000</v>
      </c>
      <c r="E370" s="4" t="n">
        <v>5.31859070464768E+040</v>
      </c>
      <c r="H370" s="1" t="n">
        <v>31.9221199034531</v>
      </c>
      <c r="I370" s="1" t="n">
        <v>0</v>
      </c>
      <c r="J370" s="1" t="n">
        <v>128.140797361113</v>
      </c>
      <c r="K370" s="4" t="n">
        <v>0</v>
      </c>
      <c r="L370" s="4" t="n">
        <v>0</v>
      </c>
      <c r="M370" s="4" t="n">
        <v>7.68140448512756E+041</v>
      </c>
    </row>
    <row r="371" customFormat="false" ht="12.75" hidden="false" customHeight="false" outlineLevel="0" collapsed="false">
      <c r="C371" s="0" t="n">
        <v>369000</v>
      </c>
      <c r="E371" s="4" t="n">
        <v>5.31859070464768E+040</v>
      </c>
      <c r="H371" s="1" t="n">
        <v>31.8788356531669</v>
      </c>
      <c r="I371" s="1" t="n">
        <v>0</v>
      </c>
      <c r="J371" s="1" t="n">
        <v>127.950475740919</v>
      </c>
      <c r="K371" s="4" t="n">
        <v>0</v>
      </c>
      <c r="L371" s="4" t="n">
        <v>0</v>
      </c>
      <c r="M371" s="4" t="n">
        <v>7.68140448512756E+041</v>
      </c>
    </row>
    <row r="372" customFormat="false" ht="12.75" hidden="false" customHeight="false" outlineLevel="0" collapsed="false">
      <c r="C372" s="0" t="n">
        <v>370000</v>
      </c>
      <c r="E372" s="4" t="n">
        <v>5.31859070464768E+040</v>
      </c>
      <c r="H372" s="1" t="n">
        <v>31.8357269983507</v>
      </c>
      <c r="I372" s="1" t="n">
        <v>0</v>
      </c>
      <c r="J372" s="1" t="n">
        <v>127.761063992803</v>
      </c>
      <c r="K372" s="4" t="n">
        <v>0</v>
      </c>
      <c r="L372" s="4" t="n">
        <v>0</v>
      </c>
      <c r="M372" s="4" t="n">
        <v>7.68140448512756E+041</v>
      </c>
    </row>
    <row r="373" customFormat="false" ht="12.75" hidden="false" customHeight="false" outlineLevel="0" collapsed="false">
      <c r="C373" s="0" t="n">
        <v>371000</v>
      </c>
      <c r="E373" s="4" t="n">
        <v>5.31859070464768E+040</v>
      </c>
      <c r="H373" s="1" t="n">
        <v>31.7927927549473</v>
      </c>
      <c r="I373" s="1" t="n">
        <v>0</v>
      </c>
      <c r="J373" s="1" t="n">
        <v>127.57255427415</v>
      </c>
      <c r="K373" s="4" t="n">
        <v>0</v>
      </c>
      <c r="L373" s="4" t="n">
        <v>0</v>
      </c>
      <c r="M373" s="4" t="n">
        <v>7.68140448512756E+041</v>
      </c>
    </row>
    <row r="374" customFormat="false" ht="12.75" hidden="false" customHeight="false" outlineLevel="0" collapsed="false">
      <c r="C374" s="0" t="n">
        <v>372000</v>
      </c>
      <c r="E374" s="4" t="n">
        <v>5.31859070464768E+040</v>
      </c>
      <c r="H374" s="1" t="n">
        <v>31.7500317500476</v>
      </c>
      <c r="I374" s="1" t="n">
        <v>0</v>
      </c>
      <c r="J374" s="1" t="n">
        <v>127.384938845048</v>
      </c>
      <c r="K374" s="4" t="n">
        <v>0</v>
      </c>
      <c r="L374" s="4" t="n">
        <v>0</v>
      </c>
      <c r="M374" s="4" t="n">
        <v>7.68140448512756E+041</v>
      </c>
    </row>
    <row r="375" customFormat="false" ht="12.75" hidden="false" customHeight="false" outlineLevel="0" collapsed="false">
      <c r="C375" s="0" t="n">
        <v>373000</v>
      </c>
      <c r="E375" s="4" t="n">
        <v>5.31859070464768E+040</v>
      </c>
      <c r="H375" s="1" t="n">
        <v>31.7074428217557</v>
      </c>
      <c r="I375" s="1" t="n">
        <v>0</v>
      </c>
      <c r="J375" s="1" t="n">
        <v>127.198210066417</v>
      </c>
      <c r="K375" s="4" t="n">
        <v>0</v>
      </c>
      <c r="L375" s="4" t="n">
        <v>0</v>
      </c>
      <c r="M375" s="4" t="n">
        <v>7.68140448512756E+041</v>
      </c>
    </row>
    <row r="376" customFormat="false" ht="12.75" hidden="false" customHeight="false" outlineLevel="0" collapsed="false">
      <c r="C376" s="0" t="n">
        <v>374000</v>
      </c>
      <c r="E376" s="4" t="n">
        <v>5.31859070464768E+040</v>
      </c>
      <c r="H376" s="1" t="n">
        <v>31.6650248190562</v>
      </c>
      <c r="I376" s="1" t="n">
        <v>0</v>
      </c>
      <c r="J376" s="1" t="n">
        <v>127.012360398187</v>
      </c>
      <c r="K376" s="4" t="n">
        <v>0</v>
      </c>
      <c r="L376" s="4" t="n">
        <v>0</v>
      </c>
      <c r="M376" s="4" t="n">
        <v>7.68140448512756E+041</v>
      </c>
    </row>
    <row r="377" customFormat="false" ht="12.75" hidden="false" customHeight="false" outlineLevel="0" collapsed="false">
      <c r="C377" s="0" t="n">
        <v>375000</v>
      </c>
      <c r="E377" s="4" t="n">
        <v>5.31859070464768E+040</v>
      </c>
      <c r="H377" s="1" t="n">
        <v>31.6227766016838</v>
      </c>
      <c r="I377" s="1" t="n">
        <v>0</v>
      </c>
      <c r="J377" s="1" t="n">
        <v>126.827382397515</v>
      </c>
      <c r="K377" s="4" t="n">
        <v>0</v>
      </c>
      <c r="L377" s="4" t="n">
        <v>0</v>
      </c>
      <c r="M377" s="4" t="n">
        <v>7.68140448512756E+041</v>
      </c>
    </row>
    <row r="378" customFormat="false" ht="12.75" hidden="false" customHeight="false" outlineLevel="0" collapsed="false">
      <c r="C378" s="0" t="n">
        <v>376000</v>
      </c>
      <c r="E378" s="4" t="n">
        <v>5.31859070464768E+040</v>
      </c>
      <c r="H378" s="1" t="n">
        <v>31.5806970399945</v>
      </c>
      <c r="I378" s="1" t="n">
        <v>0</v>
      </c>
      <c r="J378" s="1" t="n">
        <v>126.643268717046</v>
      </c>
      <c r="K378" s="4" t="n">
        <v>0</v>
      </c>
      <c r="L378" s="4" t="n">
        <v>0</v>
      </c>
      <c r="M378" s="4" t="n">
        <v>7.68140448512756E+041</v>
      </c>
    </row>
    <row r="379" customFormat="false" ht="12.75" hidden="false" customHeight="false" outlineLevel="0" collapsed="false">
      <c r="C379" s="0" t="n">
        <v>377000</v>
      </c>
      <c r="E379" s="4" t="n">
        <v>5.31859070464768E+040</v>
      </c>
      <c r="H379" s="1" t="n">
        <v>31.5387850148385</v>
      </c>
      <c r="I379" s="1" t="n">
        <v>0</v>
      </c>
      <c r="J379" s="1" t="n">
        <v>126.460012103213</v>
      </c>
      <c r="K379" s="4" t="n">
        <v>0</v>
      </c>
      <c r="L379" s="4" t="n">
        <v>0</v>
      </c>
      <c r="M379" s="4" t="n">
        <v>7.68140448512756E+041</v>
      </c>
    </row>
    <row r="380" customFormat="false" ht="12.75" hidden="false" customHeight="false" outlineLevel="0" collapsed="false">
      <c r="C380" s="0" t="n">
        <v>378000</v>
      </c>
      <c r="E380" s="4" t="n">
        <v>5.31859070464768E+040</v>
      </c>
      <c r="H380" s="1" t="n">
        <v>31.4970394174356</v>
      </c>
      <c r="I380" s="1" t="n">
        <v>0</v>
      </c>
      <c r="J380" s="1" t="n">
        <v>126.277605394578</v>
      </c>
      <c r="K380" s="4" t="n">
        <v>0</v>
      </c>
      <c r="L380" s="4" t="n">
        <v>0</v>
      </c>
      <c r="M380" s="4" t="n">
        <v>7.68140448512756E+041</v>
      </c>
    </row>
    <row r="381" customFormat="false" ht="12.75" hidden="false" customHeight="false" outlineLevel="0" collapsed="false">
      <c r="C381" s="0" t="n">
        <v>379000</v>
      </c>
      <c r="E381" s="4" t="n">
        <v>5.31859070464768E+040</v>
      </c>
      <c r="H381" s="1" t="n">
        <v>31.4554591492516</v>
      </c>
      <c r="I381" s="1" t="n">
        <v>0</v>
      </c>
      <c r="J381" s="1" t="n">
        <v>126.096041520212</v>
      </c>
      <c r="K381" s="4" t="n">
        <v>0</v>
      </c>
      <c r="L381" s="4" t="n">
        <v>0</v>
      </c>
      <c r="M381" s="4" t="n">
        <v>7.68140448512756E+041</v>
      </c>
    </row>
    <row r="382" customFormat="false" ht="12.75" hidden="false" customHeight="false" outlineLevel="0" collapsed="false">
      <c r="C382" s="0" t="n">
        <v>380000</v>
      </c>
      <c r="E382" s="4" t="n">
        <v>5.31859070464768E+040</v>
      </c>
      <c r="H382" s="1" t="n">
        <v>31.4140431218772</v>
      </c>
      <c r="I382" s="1" t="n">
        <v>0</v>
      </c>
      <c r="J382" s="1" t="n">
        <v>125.915313498111</v>
      </c>
      <c r="K382" s="4" t="n">
        <v>0</v>
      </c>
      <c r="L382" s="4" t="n">
        <v>0</v>
      </c>
      <c r="M382" s="4" t="n">
        <v>7.68140448512756E+041</v>
      </c>
    </row>
    <row r="383" customFormat="false" ht="12.75" hidden="false" customHeight="false" outlineLevel="0" collapsed="false">
      <c r="C383" s="0" t="n">
        <v>381000</v>
      </c>
      <c r="E383" s="4" t="n">
        <v>5.31859070464768E+040</v>
      </c>
      <c r="H383" s="1" t="n">
        <v>31.3727902569079</v>
      </c>
      <c r="I383" s="1" t="n">
        <v>0</v>
      </c>
      <c r="J383" s="1" t="n">
        <v>125.735414433644</v>
      </c>
      <c r="K383" s="4" t="n">
        <v>0</v>
      </c>
      <c r="L383" s="4" t="n">
        <v>0</v>
      </c>
      <c r="M383" s="4" t="n">
        <v>7.68140448512756E+041</v>
      </c>
    </row>
    <row r="384" customFormat="false" ht="12.75" hidden="false" customHeight="false" outlineLevel="0" collapsed="false">
      <c r="C384" s="0" t="n">
        <v>382000</v>
      </c>
      <c r="E384" s="4" t="n">
        <v>5.31859070464768E+040</v>
      </c>
      <c r="H384" s="1" t="n">
        <v>31.3316994858268</v>
      </c>
      <c r="I384" s="1" t="n">
        <v>0</v>
      </c>
      <c r="J384" s="1" t="n">
        <v>125.556337518049</v>
      </c>
      <c r="K384" s="4" t="n">
        <v>0</v>
      </c>
      <c r="L384" s="4" t="n">
        <v>0</v>
      </c>
      <c r="M384" s="4" t="n">
        <v>7.68140448512756E+041</v>
      </c>
    </row>
    <row r="385" customFormat="false" ht="12.75" hidden="false" customHeight="false" outlineLevel="0" collapsed="false">
      <c r="C385" s="0" t="n">
        <v>383000</v>
      </c>
      <c r="E385" s="4" t="n">
        <v>5.31859070464768E+040</v>
      </c>
      <c r="H385" s="1" t="n">
        <v>31.2907697498874</v>
      </c>
      <c r="I385" s="1" t="n">
        <v>0</v>
      </c>
      <c r="J385" s="1" t="n">
        <v>125.378076026945</v>
      </c>
      <c r="K385" s="4" t="n">
        <v>0</v>
      </c>
      <c r="L385" s="4" t="n">
        <v>0</v>
      </c>
      <c r="M385" s="4" t="n">
        <v>7.68140448512756E+041</v>
      </c>
    </row>
    <row r="386" customFormat="false" ht="12.75" hidden="false" customHeight="false" outlineLevel="0" collapsed="false">
      <c r="C386" s="0" t="n">
        <v>384000</v>
      </c>
      <c r="E386" s="4" t="n">
        <v>5.31859070464768E+040</v>
      </c>
      <c r="H386" s="1" t="n">
        <v>31.25</v>
      </c>
      <c r="I386" s="1" t="n">
        <v>0</v>
      </c>
      <c r="J386" s="1" t="n">
        <v>125.200623318894</v>
      </c>
      <c r="K386" s="4" t="n">
        <v>0</v>
      </c>
      <c r="L386" s="4" t="n">
        <v>0</v>
      </c>
      <c r="M386" s="4" t="n">
        <v>7.68140448512756E+041</v>
      </c>
    </row>
    <row r="387" customFormat="false" ht="12.75" hidden="false" customHeight="false" outlineLevel="0" collapsed="false">
      <c r="C387" s="0" t="n">
        <v>385000</v>
      </c>
      <c r="E387" s="4" t="n">
        <v>5.31859070464768E+040</v>
      </c>
      <c r="H387" s="1" t="n">
        <v>31.209389196618</v>
      </c>
      <c r="I387" s="1" t="n">
        <v>0</v>
      </c>
      <c r="J387" s="1" t="n">
        <v>125.023972833984</v>
      </c>
      <c r="K387" s="4" t="n">
        <v>0</v>
      </c>
      <c r="L387" s="4" t="n">
        <v>0</v>
      </c>
      <c r="M387" s="4" t="n">
        <v>7.68140448512756E+041</v>
      </c>
    </row>
    <row r="388" customFormat="false" ht="12.75" hidden="false" customHeight="false" outlineLevel="0" collapsed="false">
      <c r="C388" s="0" t="n">
        <v>386000</v>
      </c>
      <c r="E388" s="4" t="n">
        <v>5.31859070464768E+040</v>
      </c>
      <c r="H388" s="1" t="n">
        <v>31.1689363096269</v>
      </c>
      <c r="I388" s="1" t="n">
        <v>0</v>
      </c>
      <c r="J388" s="1" t="n">
        <v>124.848118092448</v>
      </c>
      <c r="K388" s="4" t="n">
        <v>0</v>
      </c>
      <c r="L388" s="4" t="n">
        <v>0</v>
      </c>
      <c r="M388" s="4" t="n">
        <v>7.68140448512756E+041</v>
      </c>
    </row>
    <row r="389" customFormat="false" ht="12.75" hidden="false" customHeight="false" outlineLevel="0" collapsed="false">
      <c r="C389" s="0" t="n">
        <v>387000</v>
      </c>
      <c r="E389" s="4" t="n">
        <v>5.31859070464768E+040</v>
      </c>
      <c r="H389" s="1" t="n">
        <v>31.1286403182345</v>
      </c>
      <c r="I389" s="1" t="n">
        <v>0</v>
      </c>
      <c r="J389" s="1" t="n">
        <v>124.673052693313</v>
      </c>
      <c r="K389" s="4" t="n">
        <v>0</v>
      </c>
      <c r="L389" s="4" t="n">
        <v>0</v>
      </c>
      <c r="M389" s="4" t="n">
        <v>7.68140448512756E+041</v>
      </c>
    </row>
    <row r="390" customFormat="false" ht="12.75" hidden="false" customHeight="false" outlineLevel="0" collapsed="false">
      <c r="C390" s="0" t="n">
        <v>388000</v>
      </c>
      <c r="E390" s="4" t="n">
        <v>5.31859070464768E+040</v>
      </c>
      <c r="H390" s="1" t="n">
        <v>31.0885002108629</v>
      </c>
      <c r="I390" s="1" t="n">
        <v>0</v>
      </c>
      <c r="J390" s="1" t="n">
        <v>124.498770313081</v>
      </c>
      <c r="K390" s="4" t="n">
        <v>0</v>
      </c>
      <c r="L390" s="4" t="n">
        <v>0</v>
      </c>
      <c r="M390" s="4" t="n">
        <v>7.68140448512756E+041</v>
      </c>
    </row>
    <row r="391" customFormat="false" ht="12.75" hidden="false" customHeight="false" outlineLevel="0" collapsed="false">
      <c r="C391" s="0" t="n">
        <v>389000</v>
      </c>
      <c r="E391" s="4" t="n">
        <v>5.31859070464768E+040</v>
      </c>
      <c r="H391" s="1" t="n">
        <v>31.0485149850416</v>
      </c>
      <c r="I391" s="1" t="n">
        <v>0</v>
      </c>
      <c r="J391" s="1" t="n">
        <v>124.325264704431</v>
      </c>
      <c r="K391" s="4" t="n">
        <v>0</v>
      </c>
      <c r="L391" s="4" t="n">
        <v>0</v>
      </c>
      <c r="M391" s="4" t="n">
        <v>7.68140448512756E+041</v>
      </c>
    </row>
    <row r="392" customFormat="false" ht="12.75" hidden="false" customHeight="false" outlineLevel="0" collapsed="false">
      <c r="C392" s="0" t="n">
        <v>390000</v>
      </c>
      <c r="E392" s="4" t="n">
        <v>5.31859070464768E+040</v>
      </c>
      <c r="H392" s="1" t="n">
        <v>31.0086836473021</v>
      </c>
      <c r="I392" s="1" t="n">
        <v>0</v>
      </c>
      <c r="J392" s="1" t="n">
        <v>124.152529694959</v>
      </c>
      <c r="K392" s="4" t="n">
        <v>0</v>
      </c>
      <c r="L392" s="4" t="n">
        <v>0</v>
      </c>
      <c r="M392" s="4" t="n">
        <v>7.68140448512756E+041</v>
      </c>
    </row>
    <row r="393" customFormat="false" ht="12.75" hidden="false" customHeight="false" outlineLevel="0" collapsed="false">
      <c r="C393" s="0" t="n">
        <v>391000</v>
      </c>
      <c r="E393" s="4" t="n">
        <v>5.31859070464768E+040</v>
      </c>
      <c r="H393" s="1" t="n">
        <v>30.969005213075</v>
      </c>
      <c r="I393" s="1" t="n">
        <v>0</v>
      </c>
      <c r="J393" s="1" t="n">
        <v>123.980559185939</v>
      </c>
      <c r="K393" s="4" t="n">
        <v>0</v>
      </c>
      <c r="L393" s="4" t="n">
        <v>0</v>
      </c>
      <c r="M393" s="4" t="n">
        <v>7.68140448512756E+041</v>
      </c>
    </row>
    <row r="394" customFormat="false" ht="12.75" hidden="false" customHeight="false" outlineLevel="0" collapsed="false">
      <c r="C394" s="0" t="n">
        <v>392000</v>
      </c>
      <c r="E394" s="4" t="n">
        <v>5.31859070464768E+040</v>
      </c>
      <c r="H394" s="1" t="n">
        <v>30.9294787065871</v>
      </c>
      <c r="I394" s="1" t="n">
        <v>0</v>
      </c>
      <c r="J394" s="1" t="n">
        <v>123.809347151113</v>
      </c>
      <c r="K394" s="4" t="n">
        <v>0</v>
      </c>
      <c r="L394" s="4" t="n">
        <v>0</v>
      </c>
      <c r="M394" s="4" t="n">
        <v>7.68140448512756E+041</v>
      </c>
    </row>
    <row r="395" customFormat="false" ht="12.75" hidden="false" customHeight="false" outlineLevel="0" collapsed="false">
      <c r="C395" s="0" t="n">
        <v>393000</v>
      </c>
      <c r="E395" s="4" t="n">
        <v>5.31859070464768E+040</v>
      </c>
      <c r="H395" s="1" t="n">
        <v>30.8901031607608</v>
      </c>
      <c r="I395" s="1" t="n">
        <v>0</v>
      </c>
      <c r="J395" s="1" t="n">
        <v>123.638887635502</v>
      </c>
      <c r="K395" s="4" t="n">
        <v>0</v>
      </c>
      <c r="L395" s="4" t="n">
        <v>0</v>
      </c>
      <c r="M395" s="4" t="n">
        <v>7.68140448512756E+041</v>
      </c>
    </row>
    <row r="396" customFormat="false" ht="12.75" hidden="false" customHeight="false" outlineLevel="0" collapsed="false">
      <c r="C396" s="0" t="n">
        <v>394000</v>
      </c>
      <c r="E396" s="4" t="n">
        <v>5.31859070464768E+040</v>
      </c>
      <c r="H396" s="1" t="n">
        <v>30.8508776171148</v>
      </c>
      <c r="I396" s="1" t="n">
        <v>0</v>
      </c>
      <c r="J396" s="1" t="n">
        <v>123.469174754253</v>
      </c>
      <c r="K396" s="4" t="n">
        <v>0</v>
      </c>
      <c r="L396" s="4" t="n">
        <v>0</v>
      </c>
      <c r="M396" s="4" t="n">
        <v>7.68140448512756E+041</v>
      </c>
    </row>
    <row r="397" customFormat="false" ht="12.75" hidden="false" customHeight="false" outlineLevel="0" collapsed="false">
      <c r="C397" s="0" t="n">
        <v>395000</v>
      </c>
      <c r="E397" s="4" t="n">
        <v>5.31859070464768E+040</v>
      </c>
      <c r="H397" s="1" t="n">
        <v>30.811801125666</v>
      </c>
      <c r="I397" s="1" t="n">
        <v>0</v>
      </c>
      <c r="J397" s="1" t="n">
        <v>123.300202691499</v>
      </c>
      <c r="K397" s="4" t="n">
        <v>0</v>
      </c>
      <c r="L397" s="4" t="n">
        <v>0</v>
      </c>
      <c r="M397" s="4" t="n">
        <v>7.68140448512756E+041</v>
      </c>
    </row>
    <row r="398" customFormat="false" ht="12.75" hidden="false" customHeight="false" outlineLevel="0" collapsed="false">
      <c r="C398" s="0" t="n">
        <v>396000</v>
      </c>
      <c r="E398" s="4" t="n">
        <v>5.31859070464768E+040</v>
      </c>
      <c r="H398" s="1" t="n">
        <v>30.7728727448332</v>
      </c>
      <c r="I398" s="1" t="n">
        <v>0</v>
      </c>
      <c r="J398" s="1" t="n">
        <v>123.131965699249</v>
      </c>
      <c r="K398" s="4" t="n">
        <v>0</v>
      </c>
      <c r="L398" s="4" t="n">
        <v>0</v>
      </c>
      <c r="M398" s="4" t="n">
        <v>7.68140448512756E+041</v>
      </c>
    </row>
    <row r="399" customFormat="false" ht="12.75" hidden="false" customHeight="false" outlineLevel="0" collapsed="false">
      <c r="C399" s="0" t="n">
        <v>397000</v>
      </c>
      <c r="E399" s="4" t="n">
        <v>5.31859070464768E+040</v>
      </c>
      <c r="H399" s="1" t="n">
        <v>30.7340915413411</v>
      </c>
      <c r="I399" s="1" t="n">
        <v>0</v>
      </c>
      <c r="J399" s="1" t="n">
        <v>122.9644580963</v>
      </c>
      <c r="K399" s="4" t="n">
        <v>0</v>
      </c>
      <c r="L399" s="4" t="n">
        <v>0</v>
      </c>
      <c r="M399" s="4" t="n">
        <v>7.68140448512756E+041</v>
      </c>
    </row>
    <row r="400" customFormat="false" ht="12.75" hidden="false" customHeight="false" outlineLevel="0" collapsed="false">
      <c r="C400" s="0" t="n">
        <v>398000</v>
      </c>
      <c r="E400" s="4" t="n">
        <v>5.31859070464768E+040</v>
      </c>
      <c r="H400" s="1" t="n">
        <v>30.6954565901272</v>
      </c>
      <c r="I400" s="1" t="n">
        <v>0</v>
      </c>
      <c r="J400" s="1" t="n">
        <v>122.79767426717</v>
      </c>
      <c r="K400" s="4" t="n">
        <v>0</v>
      </c>
      <c r="L400" s="4" t="n">
        <v>0</v>
      </c>
      <c r="M400" s="4" t="n">
        <v>7.68140448512756E+041</v>
      </c>
    </row>
    <row r="401" customFormat="false" ht="12.75" hidden="false" customHeight="false" outlineLevel="0" collapsed="false">
      <c r="C401" s="0" t="n">
        <v>399000</v>
      </c>
      <c r="E401" s="4" t="n">
        <v>5.31859070464768E+040</v>
      </c>
      <c r="H401" s="1" t="n">
        <v>30.6569669742483</v>
      </c>
      <c r="I401" s="1" t="n">
        <v>0</v>
      </c>
      <c r="J401" s="1" t="n">
        <v>122.631608661058</v>
      </c>
      <c r="K401" s="4" t="n">
        <v>0</v>
      </c>
      <c r="L401" s="4" t="n">
        <v>0</v>
      </c>
      <c r="M401" s="4" t="n">
        <v>7.68140448512756E+041</v>
      </c>
    </row>
    <row r="402" customFormat="false" ht="12.75" hidden="false" customHeight="false" outlineLevel="0" collapsed="false">
      <c r="C402" s="0" t="n">
        <v>400000</v>
      </c>
      <c r="E402" s="4" t="n">
        <v>5.31859070464768E+040</v>
      </c>
      <c r="H402" s="1" t="n">
        <v>30.6186217847897</v>
      </c>
      <c r="I402" s="1" t="n">
        <v>0</v>
      </c>
      <c r="J402" s="1" t="n">
        <v>122.466255790818</v>
      </c>
      <c r="K402" s="4" t="n">
        <v>0</v>
      </c>
      <c r="L402" s="4" t="n">
        <v>0</v>
      </c>
      <c r="M402" s="4" t="n">
        <v>7.68140448512756E+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9.41"/>
    <col collapsed="false" customWidth="true" hidden="false" outlineLevel="0" max="6" min="4" style="0" width="8.7"/>
    <col collapsed="false" customWidth="true" hidden="false" outlineLevel="0" max="7" min="7" style="1" width="8.7"/>
    <col collapsed="false" customWidth="true" hidden="false" outlineLevel="0" max="12" min="8" style="0" width="8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0" t="s">
        <v>3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30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6719826619014</v>
      </c>
      <c r="K3" s="4" t="n">
        <v>8E-011</v>
      </c>
      <c r="L3" s="4" t="n">
        <v>2.127714086797E+038</v>
      </c>
      <c r="M3" s="4" t="n">
        <v>2.127714086797E+038</v>
      </c>
    </row>
    <row r="4" customFormat="false" ht="12.75" hidden="false" customHeight="false" outlineLevel="0" collapsed="false">
      <c r="A4" s="3" t="s">
        <v>15</v>
      </c>
      <c r="B4" s="0" t="n">
        <v>40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4.4469115505816</v>
      </c>
      <c r="K4" s="4" t="n">
        <v>8E-011</v>
      </c>
      <c r="L4" s="4" t="n">
        <v>6.38314226039102E+038</v>
      </c>
      <c r="M4" s="4" t="n">
        <v>8.51085634718802E+038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7.081945410583</v>
      </c>
      <c r="K5" s="4" t="n">
        <v>8E-011</v>
      </c>
      <c r="L5" s="4" t="n">
        <v>1.06385704339849E+039</v>
      </c>
      <c r="M5" s="4" t="n">
        <v>1.9149426781173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69.735897743532</v>
      </c>
      <c r="K6" s="4" t="n">
        <v>8E-011</v>
      </c>
      <c r="L6" s="4" t="n">
        <v>1.48939986075789E+039</v>
      </c>
      <c r="M6" s="4" t="n">
        <v>3.4043425388752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2.414155864629</v>
      </c>
      <c r="K7" s="4" t="n">
        <v>8E-011</v>
      </c>
      <c r="L7" s="4" t="n">
        <v>1.91494267811729E+039</v>
      </c>
      <c r="M7" s="4" t="n">
        <v>5.31928521699245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5.185864668353</v>
      </c>
      <c r="K8" s="4" t="n">
        <v>8E-011</v>
      </c>
      <c r="L8" s="4" t="n">
        <v>2.34048549547671E+039</v>
      </c>
      <c r="M8" s="4" t="n">
        <v>7.65977071246911E+039</v>
      </c>
    </row>
    <row r="9" customFormat="false" ht="12.75" hidden="false" customHeight="false" outlineLevel="0" collapsed="false">
      <c r="A9" s="3" t="s">
        <v>20</v>
      </c>
      <c r="B9" s="4" t="n">
        <v>8E-011</v>
      </c>
      <c r="C9" s="0" t="n">
        <v>7000</v>
      </c>
      <c r="D9" s="4" t="n">
        <v>8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40.210321588343</v>
      </c>
      <c r="K9" s="4" t="n">
        <v>8E-011</v>
      </c>
      <c r="L9" s="4" t="n">
        <v>2.76602831283609E+039</v>
      </c>
      <c r="M9" s="4" t="n">
        <v>1.04257990253052E+040</v>
      </c>
    </row>
    <row r="10" customFormat="false" ht="12.75" hidden="false" customHeight="false" outlineLevel="0" collapsed="false">
      <c r="A10" s="5" t="s">
        <v>21</v>
      </c>
      <c r="B10" s="4" t="n">
        <v>5.27087730724829E-014</v>
      </c>
      <c r="C10" s="0" t="n">
        <v>8000</v>
      </c>
      <c r="D10" s="4" t="n">
        <v>7.80247929622666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28.40404104058</v>
      </c>
      <c r="K10" s="4" t="n">
        <v>7.80247929622666E-011</v>
      </c>
      <c r="L10" s="4" t="n">
        <v>3.11277095822314E+039</v>
      </c>
      <c r="M10" s="4" t="n">
        <v>1.35385699835284E+040</v>
      </c>
    </row>
    <row r="11" customFormat="false" ht="12.75" hidden="false" customHeight="false" outlineLevel="0" collapsed="false">
      <c r="A11" s="3" t="s">
        <v>22</v>
      </c>
      <c r="B11" s="0" t="n">
        <v>40000</v>
      </c>
      <c r="C11" s="0" t="n">
        <v>9000</v>
      </c>
      <c r="D11" s="4" t="n">
        <v>7.60983539600571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19.320650757931</v>
      </c>
      <c r="K11" s="4" t="n">
        <v>7.60983539600571E-011</v>
      </c>
      <c r="L11" s="4" t="n">
        <v>3.44070521868618E+039</v>
      </c>
      <c r="M11" s="4" t="n">
        <v>1.69792752022148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7.42194789062842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12.323049968356</v>
      </c>
      <c r="K12" s="4" t="n">
        <v>7.42194789062842E-011</v>
      </c>
      <c r="L12" s="4" t="n">
        <v>3.75054848111133E+039</v>
      </c>
      <c r="M12" s="4" t="n">
        <v>2.0729823683326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7.23869934428768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206.952599719798</v>
      </c>
      <c r="K13" s="4" t="n">
        <v>7.23869934428768E-011</v>
      </c>
      <c r="L13" s="4" t="n">
        <v>4.04299417329389E+039</v>
      </c>
      <c r="M13" s="4" t="n">
        <v>2.47728178566198E+040</v>
      </c>
    </row>
    <row r="14" customFormat="false" ht="12.75" hidden="false" customHeight="false" outlineLevel="0" collapsed="false">
      <c r="A14" s="0" t="s">
        <v>25</v>
      </c>
      <c r="B14" s="4" t="n">
        <v>7.96757095839082E+041</v>
      </c>
      <c r="C14" s="0" t="n">
        <v>12000</v>
      </c>
      <c r="D14" s="4" t="n">
        <v>7.05997522067676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202.873401961355</v>
      </c>
      <c r="K14" s="4" t="n">
        <v>7.05997522067676E-011</v>
      </c>
      <c r="L14" s="4" t="n">
        <v>4.31871250972314E+039</v>
      </c>
      <c r="M14" s="4" t="n">
        <v>2.90915303663427E+040</v>
      </c>
    </row>
    <row r="15" customFormat="false" ht="12.75" hidden="false" customHeight="false" outlineLevel="0" collapsed="false">
      <c r="A15" s="0" t="s">
        <v>26</v>
      </c>
      <c r="B15" s="4" t="n">
        <v>0</v>
      </c>
      <c r="C15" s="0" t="n">
        <v>13000</v>
      </c>
      <c r="D15" s="4" t="n">
        <v>6.88566381140046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199.832305377171</v>
      </c>
      <c r="K15" s="4" t="n">
        <v>6.88566381140046E-011</v>
      </c>
      <c r="L15" s="4" t="n">
        <v>4.57835121514535E+039</v>
      </c>
      <c r="M15" s="4" t="n">
        <v>3.36698815814881E+040</v>
      </c>
    </row>
    <row r="16" customFormat="false" ht="12.75" hidden="false" customHeight="false" outlineLevel="0" collapsed="false">
      <c r="A16" s="0" t="s">
        <v>27</v>
      </c>
      <c r="B16" s="6" t="n">
        <v>0</v>
      </c>
      <c r="C16" s="0" t="n">
        <v>14000</v>
      </c>
      <c r="D16" s="4" t="n">
        <v>6.71565616615366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197.633693743651</v>
      </c>
      <c r="K16" s="4" t="n">
        <v>6.71565616615366E-011</v>
      </c>
      <c r="L16" s="4" t="n">
        <v>4.82253622654848E+039</v>
      </c>
      <c r="M16" s="4" t="n">
        <v>3.84924178080366E+040</v>
      </c>
    </row>
    <row r="17" customFormat="false" ht="12.75" hidden="false" customHeight="false" outlineLevel="0" collapsed="false">
      <c r="A17" s="0" t="s">
        <v>29</v>
      </c>
      <c r="C17" s="0" t="n">
        <v>15000</v>
      </c>
      <c r="D17" s="4" t="n">
        <v>6.54984602462386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196.123350826211</v>
      </c>
      <c r="K17" s="4" t="n">
        <v>6.54984602462386E-011</v>
      </c>
      <c r="L17" s="4" t="n">
        <v>5.05187237419202E+039</v>
      </c>
      <c r="M17" s="4" t="n">
        <v>4.35442901822285E+040</v>
      </c>
    </row>
    <row r="18" customFormat="false" ht="12.75" hidden="false" customHeight="false" outlineLevel="0" collapsed="false">
      <c r="A18" s="0" t="s">
        <v>28</v>
      </c>
      <c r="B18" s="0" t="n">
        <v>400</v>
      </c>
      <c r="C18" s="0" t="n">
        <v>16000</v>
      </c>
      <c r="D18" s="4" t="n">
        <v>6.38812975007502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195.177774650603</v>
      </c>
      <c r="K18" s="4" t="n">
        <v>6.38812975007502E-011</v>
      </c>
      <c r="L18" s="4" t="n">
        <v>5.26694404228961E+039</v>
      </c>
      <c r="M18" s="4" t="n">
        <v>4.88112342245183E+040</v>
      </c>
    </row>
    <row r="19" customFormat="false" ht="12.75" hidden="false" customHeight="false" outlineLevel="0" collapsed="false">
      <c r="C19" s="0" t="n">
        <v>17000</v>
      </c>
      <c r="D19" s="4" t="n">
        <v>6.23040626457124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94.696839897178</v>
      </c>
      <c r="K19" s="4" t="n">
        <v>6.23040626457124E-011</v>
      </c>
      <c r="L19" s="4" t="n">
        <v>5.46831580993352E+039</v>
      </c>
      <c r="M19" s="4" t="n">
        <v>5.42795500344516E+040</v>
      </c>
    </row>
    <row r="20" customFormat="false" ht="12.75" hidden="false" customHeight="false" outlineLevel="0" collapsed="false">
      <c r="C20" s="0" t="n">
        <v>18000</v>
      </c>
      <c r="D20" s="4" t="n">
        <v>6.07657698579975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94.598586968748</v>
      </c>
      <c r="K20" s="4" t="n">
        <v>6.07657698579975E-011</v>
      </c>
      <c r="L20" s="4" t="n">
        <v>5.65653307283425E+039</v>
      </c>
      <c r="M20" s="4" t="n">
        <v>5.99360831072858E+040</v>
      </c>
    </row>
    <row r="21" customFormat="false" ht="12.75" hidden="false" customHeight="false" outlineLevel="0" collapsed="false">
      <c r="C21" s="0" t="n">
        <v>19000</v>
      </c>
      <c r="D21" s="4" t="n">
        <v>5.92654576545374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94.815410347043</v>
      </c>
      <c r="K21" s="4" t="n">
        <v>5.92654576545374E-011</v>
      </c>
      <c r="L21" s="4" t="n">
        <v>5.83212264643139E+039</v>
      </c>
      <c r="M21" s="4" t="n">
        <v>6.57682057537178E+040</v>
      </c>
    </row>
    <row r="22" customFormat="false" ht="12.75" hidden="false" customHeight="false" outlineLevel="0" collapsed="false">
      <c r="C22" s="0" t="n">
        <v>20000</v>
      </c>
      <c r="D22" s="4" t="n">
        <v>5.78021882913658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95.291199648285</v>
      </c>
      <c r="K22" s="4" t="n">
        <v>5.78021882913658E-011</v>
      </c>
      <c r="L22" s="4" t="n">
        <v>5.99559335091756E+039</v>
      </c>
      <c r="M22" s="4" t="n">
        <v>7.17637991046353E+040</v>
      </c>
    </row>
    <row r="23" customFormat="false" ht="12.75" hidden="false" customHeight="false" outlineLevel="0" collapsed="false">
      <c r="C23" s="0" t="n">
        <v>21000</v>
      </c>
      <c r="D23" s="4" t="n">
        <v>5.63750471774971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95.979150094471</v>
      </c>
      <c r="K23" s="4" t="n">
        <v>5.63750471774971E-011</v>
      </c>
      <c r="L23" s="4" t="n">
        <v>6.14743657869952E+039</v>
      </c>
      <c r="M23" s="4" t="n">
        <v>7.7911235683336E+040</v>
      </c>
    </row>
    <row r="24" customFormat="false" ht="12.75" hidden="false" customHeight="false" outlineLevel="0" collapsed="false">
      <c r="C24" s="0" t="n">
        <v>22000</v>
      </c>
      <c r="D24" s="4" t="n">
        <v>5.49831423032778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96.840056724953</v>
      </c>
      <c r="K24" s="4" t="n">
        <v>5.49831423032778E-011</v>
      </c>
      <c r="L24" s="4" t="n">
        <v>6.28812684480887E+039</v>
      </c>
      <c r="M24" s="4" t="n">
        <v>8.41993625281445E+040</v>
      </c>
    </row>
    <row r="25" customFormat="false" ht="12.75" hidden="false" customHeight="false" outlineLevel="0" collapsed="false">
      <c r="C25" s="0" t="n">
        <v>23000</v>
      </c>
      <c r="D25" s="4" t="n">
        <v>5.36256036828511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97.840966752875</v>
      </c>
      <c r="K25" s="4" t="n">
        <v>5.36256036828511E-011</v>
      </c>
      <c r="L25" s="4" t="n">
        <v>6.41812232075597E+039</v>
      </c>
      <c r="M25" s="4" t="n">
        <v>9.06174848488995E+040</v>
      </c>
    </row>
    <row r="26" customFormat="false" ht="12.75" hidden="false" customHeight="false" outlineLevel="0" collapsed="false">
      <c r="C26" s="0" t="n">
        <v>24000</v>
      </c>
      <c r="D26" s="4" t="n">
        <v>5.23015828103878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98.954102586562</v>
      </c>
      <c r="K26" s="4" t="n">
        <v>5.23015828103878E-011</v>
      </c>
      <c r="L26" s="4" t="n">
        <v>6.53786535231223E+039</v>
      </c>
      <c r="M26" s="4" t="n">
        <v>9.71553502012121E+040</v>
      </c>
    </row>
    <row r="27" customFormat="false" ht="12.75" hidden="false" customHeight="false" outlineLevel="0" collapsed="false">
      <c r="C27" s="0" t="n">
        <v>25000</v>
      </c>
      <c r="D27" s="4" t="n">
        <v>5.10102521297419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200.155992954691</v>
      </c>
      <c r="K27" s="4" t="n">
        <v>5.10102521297419E-011</v>
      </c>
      <c r="L27" s="4" t="n">
        <v>6.64778296168552E+039</v>
      </c>
      <c r="M27" s="4" t="n">
        <v>1.03803133162898E+041</v>
      </c>
    </row>
    <row r="28" customFormat="false" ht="12.75" hidden="false" customHeight="false" outlineLevel="0" collapsed="false">
      <c r="C28" s="0" t="n">
        <v>26000</v>
      </c>
      <c r="D28" s="4" t="n">
        <v>4.97508045172016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201.426766343927</v>
      </c>
      <c r="K28" s="4" t="n">
        <v>4.97508045172016E-011</v>
      </c>
      <c r="L28" s="4" t="n">
        <v>6.74828733454671E+039</v>
      </c>
      <c r="M28" s="4" t="n">
        <v>1.10551420497443E+041</v>
      </c>
    </row>
    <row r="29" customFormat="false" ht="12.75" hidden="false" customHeight="false" outlineLevel="0" collapsed="false">
      <c r="C29" s="0" t="n">
        <v>27000</v>
      </c>
      <c r="D29" s="4" t="n">
        <v>4.85224527770107E-011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202.749572553299</v>
      </c>
      <c r="K29" s="4" t="n">
        <v>4.85224527770107E-011</v>
      </c>
      <c r="L29" s="4" t="n">
        <v>6.83977629234767E+039</v>
      </c>
      <c r="M29" s="4" t="n">
        <v>1.1739119678979E+041</v>
      </c>
    </row>
    <row r="30" customFormat="false" ht="12.75" hidden="false" customHeight="false" outlineLevel="0" collapsed="false">
      <c r="C30" s="0" t="n">
        <v>28000</v>
      </c>
      <c r="D30" s="4" t="n">
        <v>4.73244291493452E-011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204.110106388158</v>
      </c>
      <c r="K30" s="4" t="n">
        <v>4.73244291493452E-011</v>
      </c>
      <c r="L30" s="4" t="n">
        <v>6.9226337503598E+039</v>
      </c>
      <c r="M30" s="4" t="n">
        <v>1.2431383054015E+041</v>
      </c>
    </row>
    <row r="31" customFormat="false" ht="12.75" hidden="false" customHeight="false" outlineLevel="0" collapsed="false">
      <c r="C31" s="0" t="n">
        <v>29000</v>
      </c>
      <c r="D31" s="4" t="n">
        <v>4.61559848304389E-011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205.496213471446</v>
      </c>
      <c r="K31" s="4" t="n">
        <v>4.61559848304389E-011</v>
      </c>
      <c r="L31" s="4" t="n">
        <v>6.99723016185208E+039</v>
      </c>
      <c r="M31" s="4" t="n">
        <v>1.31311060702002E+041</v>
      </c>
    </row>
    <row r="32" customFormat="false" ht="12.75" hidden="false" customHeight="false" outlineLevel="0" collapsed="false">
      <c r="C32" s="0" t="n">
        <v>30000</v>
      </c>
      <c r="D32" s="4" t="n">
        <v>4.50163895045565E-011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206.897562549402</v>
      </c>
      <c r="K32" s="4" t="n">
        <v>4.50163895045565E-011</v>
      </c>
      <c r="L32" s="4" t="n">
        <v>7.06392294881196E+039</v>
      </c>
      <c r="M32" s="4" t="n">
        <v>1.38374983650815E+041</v>
      </c>
    </row>
    <row r="33" customFormat="false" ht="12.75" hidden="false" customHeight="false" outlineLevel="0" collapsed="false">
      <c r="C33" s="0" t="n">
        <v>31000</v>
      </c>
      <c r="D33" s="4" t="n">
        <v>4.39049308875221E-011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208.305371974252</v>
      </c>
      <c r="K33" s="4" t="n">
        <v>4.39049308875221E-011</v>
      </c>
      <c r="L33" s="4" t="n">
        <v>7.12305691960376E+039</v>
      </c>
      <c r="M33" s="4" t="n">
        <v>1.45498040570419E+041</v>
      </c>
    </row>
    <row r="34" customFormat="false" ht="12.75" hidden="false" customHeight="false" outlineLevel="0" collapsed="false">
      <c r="C34" s="0" t="n">
        <v>32000</v>
      </c>
      <c r="D34" s="4" t="n">
        <v>4.28209142815192E-011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209.712180566383</v>
      </c>
      <c r="K34" s="4" t="n">
        <v>4.28209142815192E-011</v>
      </c>
      <c r="L34" s="4" t="n">
        <v>7.17496467394729E+039</v>
      </c>
      <c r="M34" s="4" t="n">
        <v>1.52673005244367E+041</v>
      </c>
    </row>
    <row r="35" customFormat="false" ht="12.75" hidden="false" customHeight="false" outlineLevel="0" collapsed="false">
      <c r="C35" s="0" t="n">
        <v>33000</v>
      </c>
      <c r="D35" s="4" t="n">
        <v>4.17636621408813E-011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211.111655003804</v>
      </c>
      <c r="K35" s="4" t="n">
        <v>4.17636621408813E-011</v>
      </c>
      <c r="L35" s="4" t="n">
        <v>7.21996699558745E+039</v>
      </c>
      <c r="M35" s="4" t="n">
        <v>1.59892972239955E+041</v>
      </c>
    </row>
    <row r="36" customFormat="false" ht="12.75" hidden="false" customHeight="false" outlineLevel="0" collapsed="false">
      <c r="C36" s="0" t="n">
        <v>34000</v>
      </c>
      <c r="D36" s="4" t="n">
        <v>4.07325136486039E-011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212.498427404568</v>
      </c>
      <c r="K36" s="4" t="n">
        <v>4.07325136486039E-011</v>
      </c>
      <c r="L36" s="4" t="n">
        <v>7.2583732330158E+039</v>
      </c>
      <c r="M36" s="4" t="n">
        <v>1.67151345472969E+041</v>
      </c>
    </row>
    <row r="37" customFormat="false" ht="12.75" hidden="false" customHeight="false" outlineLevel="0" collapsed="false">
      <c r="C37" s="0" t="n">
        <v>35000</v>
      </c>
      <c r="D37" s="4" t="n">
        <v>3.97268243033128E-011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213.86795796319</v>
      </c>
      <c r="K37" s="4" t="n">
        <v>3.97268243033128E-011</v>
      </c>
      <c r="L37" s="4" t="n">
        <v>7.29048166859607E+039</v>
      </c>
      <c r="M37" s="4" t="n">
        <v>1.74441827141565E+041</v>
      </c>
    </row>
    <row r="38" customFormat="false" ht="12.75" hidden="false" customHeight="false" outlineLevel="0" collapsed="false">
      <c r="C38" s="0" t="n">
        <v>36000</v>
      </c>
      <c r="D38" s="4" t="n">
        <v>3.8745965516429E-011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215.216418450979</v>
      </c>
      <c r="K38" s="4" t="n">
        <v>3.8745965516429E-011</v>
      </c>
      <c r="L38" s="4" t="n">
        <v>7.31657987643225E+039</v>
      </c>
      <c r="M38" s="4" t="n">
        <v>1.81758407017994E+041</v>
      </c>
    </row>
    <row r="39" customFormat="false" ht="12.75" hidden="false" customHeight="false" outlineLevel="0" collapsed="false">
      <c r="C39" s="0" t="n">
        <v>37000</v>
      </c>
      <c r="D39" s="4" t="n">
        <v>3.77893242192812E-011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216.540593148503</v>
      </c>
      <c r="K39" s="4" t="n">
        <v>3.77893242192812E-011</v>
      </c>
      <c r="L39" s="4" t="n">
        <v>7.33694506931113E+039</v>
      </c>
      <c r="M39" s="4" t="n">
        <v>1.89095352087305E+041</v>
      </c>
    </row>
    <row r="40" customFormat="false" ht="12.75" hidden="false" customHeight="false" outlineLevel="0" collapsed="false">
      <c r="C40" s="0" t="n">
        <v>38000</v>
      </c>
      <c r="D40" s="4" t="n">
        <v>3.68563024799173E-011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217.837794388241</v>
      </c>
      <c r="K40" s="4" t="n">
        <v>3.68563024799173E-011</v>
      </c>
      <c r="L40" s="4" t="n">
        <v>7.35184443504098E+039</v>
      </c>
      <c r="M40" s="4" t="n">
        <v>1.96447196522346E+041</v>
      </c>
    </row>
    <row r="41" customFormat="false" ht="12.75" hidden="false" customHeight="false" outlineLevel="0" collapsed="false">
      <c r="C41" s="0" t="n">
        <v>39000</v>
      </c>
      <c r="D41" s="4" t="n">
        <v>3.59463171293777E-011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219.105790378288</v>
      </c>
      <c r="K41" s="4" t="n">
        <v>3.59463171293777E-011</v>
      </c>
      <c r="L41" s="4" t="n">
        <v>7.36153546249744E+039</v>
      </c>
      <c r="M41" s="4" t="n">
        <v>2.03808731984836E+041</v>
      </c>
    </row>
    <row r="42" customFormat="false" ht="12.75" hidden="false" customHeight="false" outlineLevel="0" collapsed="false">
      <c r="C42" s="0" t="n">
        <v>40000</v>
      </c>
      <c r="D42" s="4" t="n">
        <v>3.50587993971959E-011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220.342743378219</v>
      </c>
      <c r="K42" s="4" t="n">
        <v>3.50587993971959E-011</v>
      </c>
      <c r="L42" s="4" t="n">
        <v>7.36626625768085E+039</v>
      </c>
      <c r="M42" s="4" t="n">
        <v>2.11174998242514E+041</v>
      </c>
    </row>
    <row r="43" customFormat="false" ht="12.75" hidden="false" customHeight="false" outlineLevel="0" collapsed="false">
      <c r="C43" s="0" t="n">
        <v>41000</v>
      </c>
      <c r="D43" s="4" t="n">
        <v>3.41931945558981E-011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221.547156624613</v>
      </c>
      <c r="K43" s="4" t="n">
        <v>3.41931945558981E-011</v>
      </c>
      <c r="L43" s="4" t="n">
        <v>7.36627585007897E+039</v>
      </c>
      <c r="M43" s="4" t="n">
        <v>2.18541274092592E+041</v>
      </c>
    </row>
    <row r="44" customFormat="false" ht="12.75" hidden="false" customHeight="false" outlineLevel="0" collapsed="false">
      <c r="C44" s="0" t="n">
        <v>42000</v>
      </c>
      <c r="D44" s="4" t="n">
        <v>3.33489615742807E-011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222.717828670844</v>
      </c>
      <c r="K44" s="4" t="n">
        <v>3.33489615742807E-011</v>
      </c>
      <c r="L44" s="4" t="n">
        <v>7.36179448962108E+039</v>
      </c>
      <c r="M44" s="4" t="n">
        <v>2.25903068582215E+041</v>
      </c>
    </row>
    <row r="45" customFormat="false" ht="12.75" hidden="false" customHeight="false" outlineLevel="0" collapsed="false">
      <c r="C45" s="0" t="n">
        <v>43000</v>
      </c>
      <c r="D45" s="4" t="n">
        <v>3.25255727792479E-011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223.853814025259</v>
      </c>
      <c r="K45" s="4" t="n">
        <v>3.25255727792479E-011</v>
      </c>
      <c r="L45" s="4" t="n">
        <v>7.35304393450187E+039</v>
      </c>
      <c r="M45" s="4" t="n">
        <v>2.33256112516713E+041</v>
      </c>
    </row>
    <row r="46" customFormat="false" ht="12.75" hidden="false" customHeight="false" outlineLevel="0" collapsed="false">
      <c r="C46" s="0" t="n">
        <v>44000</v>
      </c>
      <c r="D46" s="4" t="n">
        <v>3.17225135259994E-011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224.954389152633</v>
      </c>
      <c r="K46" s="4" t="n">
        <v>3.17225135259994E-011</v>
      </c>
      <c r="L46" s="4" t="n">
        <v>7.3402377301441E+039</v>
      </c>
      <c r="M46" s="4" t="n">
        <v>2.40596350246856E+041</v>
      </c>
    </row>
    <row r="47" customFormat="false" ht="12.75" hidden="false" customHeight="false" outlineLevel="0" collapsed="false">
      <c r="C47" s="0" t="n">
        <v>45000</v>
      </c>
      <c r="D47" s="4" t="n">
        <v>3.09392818763601E-011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226.019023053337</v>
      </c>
      <c r="K47" s="4" t="n">
        <v>3.09392818763601E-011</v>
      </c>
      <c r="L47" s="4" t="n">
        <v>7.32358147956328E+039</v>
      </c>
      <c r="M47" s="4" t="n">
        <v>2.47919931726422E+041</v>
      </c>
    </row>
    <row r="48" customFormat="false" ht="12.75" hidden="false" customHeight="false" outlineLevel="0" collapsed="false">
      <c r="C48" s="0" t="n">
        <v>46000</v>
      </c>
      <c r="D48" s="4" t="n">
        <v>3.01753882850526E-011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227.0473517585</v>
      </c>
      <c r="K48" s="4" t="n">
        <v>3.01753882850526E-011</v>
      </c>
      <c r="L48" s="4" t="n">
        <v>7.3032731053868E+039</v>
      </c>
      <c r="M48" s="4" t="n">
        <v>2.5522320483181E+041</v>
      </c>
    </row>
    <row r="49" customFormat="false" ht="12.75" hidden="false" customHeight="false" outlineLevel="0" collapsed="false">
      <c r="C49" s="0" t="n">
        <v>47000</v>
      </c>
      <c r="D49" s="4" t="n">
        <v>2.94303552937154E-011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228.039156182509</v>
      </c>
      <c r="K49" s="4" t="n">
        <v>2.94303552937154E-011</v>
      </c>
      <c r="L49" s="4" t="n">
        <v>7.27950310377842E+039</v>
      </c>
      <c r="M49" s="4" t="n">
        <v>2.62502707935588E+041</v>
      </c>
    </row>
    <row r="50" customFormat="false" ht="12.75" hidden="false" customHeight="false" outlineLevel="0" collapsed="false">
      <c r="C50" s="0" t="n">
        <v>48000</v>
      </c>
      <c r="D50" s="4" t="n">
        <v>2.87037172324761E-011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228.994342859966</v>
      </c>
      <c r="K50" s="4" t="n">
        <v>2.87037172324761E-011</v>
      </c>
      <c r="L50" s="4" t="n">
        <v>7.25245479050353E+039</v>
      </c>
      <c r="M50" s="4" t="n">
        <v>2.69755162726093E+041</v>
      </c>
    </row>
    <row r="51" customFormat="false" ht="12.75" hidden="false" customHeight="false" outlineLevel="0" collapsed="false">
      <c r="C51" s="0" t="n">
        <v>49000</v>
      </c>
      <c r="D51" s="4" t="n">
        <v>2.79950199288924E-011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229.912927165992</v>
      </c>
      <c r="K51" s="4" t="n">
        <v>2.79950199288924E-011</v>
      </c>
      <c r="L51" s="4" t="n">
        <v>7.22230453937267E+039</v>
      </c>
      <c r="M51" s="4" t="n">
        <v>2.76977467265465E+041</v>
      </c>
    </row>
    <row r="52" customFormat="false" ht="12.75" hidden="false" customHeight="false" outlineLevel="0" collapsed="false">
      <c r="C52" s="0" t="n">
        <v>50000</v>
      </c>
      <c r="D52" s="4" t="n">
        <v>2.73038204240795E-011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230.795018678798</v>
      </c>
      <c r="K52" s="4" t="n">
        <v>2.73038204240795E-011</v>
      </c>
      <c r="L52" s="4" t="n">
        <v>7.18922201328663E+039</v>
      </c>
      <c r="M52" s="4" t="n">
        <v>2.84166689278751E+041</v>
      </c>
    </row>
    <row r="53" customFormat="false" ht="12.75" hidden="false" customHeight="false" outlineLevel="0" collapsed="false">
      <c r="C53" s="0" t="n">
        <v>51000</v>
      </c>
      <c r="D53" s="4" t="n">
        <v>2.66296866958464E-011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231.640808393896</v>
      </c>
      <c r="K53" s="4" t="n">
        <v>2.66296866958464E-011</v>
      </c>
      <c r="L53" s="4" t="n">
        <v>7.15337038810509E+039</v>
      </c>
      <c r="M53" s="4" t="n">
        <v>2.91320059666856E+041</v>
      </c>
    </row>
    <row r="54" customFormat="false" ht="12.75" hidden="false" customHeight="false" outlineLevel="0" collapsed="false">
      <c r="C54" s="0" t="n">
        <v>52000</v>
      </c>
      <c r="D54" s="4" t="n">
        <v>2.5972197388668E-011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232.450557541768</v>
      </c>
      <c r="K54" s="4" t="n">
        <v>2.5972197388668E-011</v>
      </c>
      <c r="L54" s="4" t="n">
        <v>7.1149065695512E+039</v>
      </c>
      <c r="M54" s="4" t="n">
        <v>2.98434966236406E+041</v>
      </c>
    </row>
    <row r="55" customFormat="false" ht="12.75" hidden="false" customHeight="false" outlineLevel="0" collapsed="false">
      <c r="C55" s="0" t="n">
        <v>53000</v>
      </c>
      <c r="D55" s="4" t="n">
        <v>2.53309415503243E-011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233.22458779658</v>
      </c>
      <c r="K55" s="4" t="n">
        <v>2.53309415503243E-011</v>
      </c>
      <c r="L55" s="4" t="n">
        <v>7.0739814033599E+039</v>
      </c>
      <c r="M55" s="4" t="n">
        <v>3.05508947639769E+041</v>
      </c>
    </row>
    <row r="56" customFormat="false" ht="12.75" hidden="false" customHeight="false" outlineLevel="0" collapsed="false">
      <c r="C56" s="0" t="n">
        <v>54000</v>
      </c>
      <c r="D56" s="4" t="n">
        <v>2.47055183750416E-011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233.963272693819</v>
      </c>
      <c r="K56" s="4" t="n">
        <v>2.47055183750416E-011</v>
      </c>
      <c r="L56" s="4" t="n">
        <v>7.03073987887152E+039</v>
      </c>
      <c r="M56" s="4" t="n">
        <v>3.12539687518638E+041</v>
      </c>
    </row>
    <row r="57" customFormat="false" ht="12.75" hidden="false" customHeight="false" outlineLevel="0" collapsed="false">
      <c r="C57" s="0" t="n">
        <v>55000</v>
      </c>
      <c r="D57" s="4" t="n">
        <v>2.40955369529762E-011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234.667030100348</v>
      </c>
      <c r="K57" s="4" t="n">
        <v>2.40955369529762E-011</v>
      </c>
      <c r="L57" s="4" t="n">
        <v>6.9853213262657E+039</v>
      </c>
      <c r="M57" s="4" t="n">
        <v>3.19525008844905E+041</v>
      </c>
    </row>
    <row r="58" customFormat="false" ht="12.75" hidden="false" customHeight="false" outlineLevel="0" collapsed="false">
      <c r="C58" s="0" t="n">
        <v>56000</v>
      </c>
      <c r="D58" s="4" t="n">
        <v>2.35006160258826E-011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235.336315602129</v>
      </c>
      <c r="K58" s="4" t="n">
        <v>2.35006160258826E-011</v>
      </c>
      <c r="L58" s="4" t="n">
        <v>6.9378596076265E+039</v>
      </c>
      <c r="M58" s="4" t="n">
        <v>3.26462868452531E+041</v>
      </c>
    </row>
    <row r="59" customFormat="false" ht="12.75" hidden="false" customHeight="false" outlineLevel="0" collapsed="false">
      <c r="C59" s="0" t="n">
        <v>57000</v>
      </c>
      <c r="D59" s="4" t="n">
        <v>2.29203837488152E-011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235.971616693411</v>
      </c>
      <c r="K59" s="4" t="n">
        <v>2.29203837488152E-011</v>
      </c>
      <c r="L59" s="4" t="n">
        <v>6.88848330202208E+039</v>
      </c>
      <c r="M59" s="4" t="n">
        <v>3.33351351754552E+041</v>
      </c>
    </row>
    <row r="60" customFormat="false" ht="12.75" hidden="false" customHeight="false" outlineLevel="0" collapsed="false">
      <c r="C60" s="0" t="n">
        <v>58000</v>
      </c>
      <c r="D60" s="4" t="n">
        <v>2.23544774577126E-011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236.573447666922</v>
      </c>
      <c r="K60" s="4" t="n">
        <v>2.23544774577126E-011</v>
      </c>
      <c r="L60" s="4" t="n">
        <v>6.83731588477813E+039</v>
      </c>
      <c r="M60" s="4" t="n">
        <v>3.40188667639329E+041</v>
      </c>
    </row>
    <row r="61" customFormat="false" ht="12.75" hidden="false" customHeight="false" outlineLevel="0" collapsed="false">
      <c r="C61" s="0" t="n">
        <v>59000</v>
      </c>
      <c r="D61" s="4" t="n">
        <v>2.1802543442721E-011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237.142345118125</v>
      </c>
      <c r="K61" s="4" t="n">
        <v>2.1802543442721E-011</v>
      </c>
      <c r="L61" s="4" t="n">
        <v>6.78447590112058E+039</v>
      </c>
      <c r="M61" s="4" t="n">
        <v>3.46973143540446E+041</v>
      </c>
    </row>
    <row r="62" customFormat="false" ht="12.75" hidden="false" customHeight="false" outlineLevel="0" collapsed="false">
      <c r="C62" s="0" t="n">
        <v>60000</v>
      </c>
      <c r="D62" s="4" t="n">
        <v>2.12642367271141E-011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237.678863988114</v>
      </c>
      <c r="K62" s="4" t="n">
        <v>2.12642367271141E-011</v>
      </c>
      <c r="L62" s="4" t="n">
        <v>6.73007713435337E+039</v>
      </c>
      <c r="M62" s="4" t="n">
        <v>3.53703220674793E+041</v>
      </c>
    </row>
    <row r="63" customFormat="false" ht="12.75" hidden="false" customHeight="false" outlineLevel="0" collapsed="false">
      <c r="C63" s="0" t="n">
        <v>61000</v>
      </c>
      <c r="D63" s="4" t="n">
        <v>2.07392208516713E-011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238.183574079627</v>
      </c>
      <c r="K63" s="4" t="n">
        <v>2.07392208516713E-011</v>
      </c>
      <c r="L63" s="4" t="n">
        <v>6.67422876873838E+039</v>
      </c>
      <c r="M63" s="4" t="n">
        <v>3.60377449443529E+041</v>
      </c>
    </row>
    <row r="64" customFormat="false" ht="12.75" hidden="false" customHeight="false" outlineLevel="0" collapsed="false">
      <c r="C64" s="0" t="n">
        <v>62000</v>
      </c>
      <c r="D64" s="4" t="n">
        <v>2.02271676643797E-011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238.657056989167</v>
      </c>
      <c r="K64" s="4" t="n">
        <v>2.02271676643797E-011</v>
      </c>
      <c r="L64" s="4" t="n">
        <v>6.61703554723394E+039</v>
      </c>
      <c r="M64" s="4" t="n">
        <v>3.66994484990759E+041</v>
      </c>
    </row>
    <row r="65" customFormat="false" ht="12.75" hidden="false" customHeight="false" outlineLevel="0" collapsed="false">
      <c r="C65" s="0" t="n">
        <v>63000</v>
      </c>
      <c r="D65" s="4" t="n">
        <v>1.97277571153285E-011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239.09990340553</v>
      </c>
      <c r="K65" s="4" t="n">
        <v>1.97277571153285E-011</v>
      </c>
      <c r="L65" s="4" t="n">
        <v>6.55859792424912E+039</v>
      </c>
      <c r="M65" s="4" t="n">
        <v>3.73553082915003E+041</v>
      </c>
    </row>
    <row r="66" customFormat="false" ht="12.75" hidden="false" customHeight="false" outlineLevel="0" collapsed="false">
      <c r="C66" s="0" t="n">
        <v>64000</v>
      </c>
      <c r="D66" s="4" t="n">
        <v>1.92406770566674E-011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239.512710731344</v>
      </c>
      <c r="K66" s="4" t="n">
        <v>1.92406770566674E-011</v>
      </c>
      <c r="L66" s="4" t="n">
        <v>6.49901221356101E+039</v>
      </c>
      <c r="M66" s="4" t="n">
        <v>3.80052095128574E+041</v>
      </c>
    </row>
    <row r="67" customFormat="false" ht="12.75" hidden="false" customHeight="false" outlineLevel="0" collapsed="false">
      <c r="C67" s="0" t="n">
        <v>65000</v>
      </c>
      <c r="D67" s="4" t="n">
        <v>1.87656230475038E-011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239.896080989693</v>
      </c>
      <c r="K67" s="4" t="n">
        <v>1.87656230475038E-011</v>
      </c>
      <c r="L67" s="4" t="n">
        <v>6.43837073154352E+039</v>
      </c>
      <c r="M67" s="4" t="n">
        <v>3.86490465860122E+041</v>
      </c>
    </row>
    <row r="68" customFormat="false" ht="12.75" hidden="false" customHeight="false" outlineLevel="0" collapsed="false">
      <c r="C68" s="0" t="n">
        <v>66000</v>
      </c>
      <c r="D68" s="4" t="n">
        <v>1.83022981636178E-011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240.250618982607</v>
      </c>
      <c r="K68" s="4" t="n">
        <v>1.83022981636178E-011</v>
      </c>
      <c r="L68" s="4" t="n">
        <v>6.3767619358462E+039</v>
      </c>
      <c r="M68" s="4" t="n">
        <v>3.92867227795957E+041</v>
      </c>
    </row>
    <row r="69" customFormat="false" ht="12.75" hidden="false" customHeight="false" outlineLevel="0" collapsed="false">
      <c r="C69" s="0" t="n">
        <v>67000</v>
      </c>
      <c r="D69" s="4" t="n">
        <v>1.78504128118744E-011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240.576930672273</v>
      </c>
      <c r="K69" s="4" t="n">
        <v>1.78504128118744E-011</v>
      </c>
      <c r="L69" s="4" t="n">
        <v>6.31427055966325E+039</v>
      </c>
      <c r="M69" s="4" t="n">
        <v>3.99181498355611E+041</v>
      </c>
    </row>
    <row r="70" customFormat="false" ht="12.75" hidden="false" customHeight="false" outlineLevel="0" collapsed="false">
      <c r="C70" s="0" t="n">
        <v>68000</v>
      </c>
      <c r="D70" s="4" t="n">
        <v>1.74096845492186E-011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240.875621759415</v>
      </c>
      <c r="K70" s="4" t="n">
        <v>1.74096845492186E-011</v>
      </c>
      <c r="L70" s="4" t="n">
        <v>6.25097774172339E+039</v>
      </c>
      <c r="M70" s="4" t="n">
        <v>4.05432476097332E+041</v>
      </c>
    </row>
    <row r="71" customFormat="false" ht="12.75" hidden="false" customHeight="false" outlineLevel="0" collapsed="false">
      <c r="C71" s="0" t="n">
        <v>69000</v>
      </c>
      <c r="D71" s="4" t="n">
        <v>1.69798379061394E-011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241.147296436321</v>
      </c>
      <c r="K71" s="4" t="n">
        <v>1.69798379061394E-011</v>
      </c>
      <c r="L71" s="4" t="n">
        <v>6.18696115213233E+039</v>
      </c>
      <c r="M71" s="4" t="n">
        <v>4.11619437249473E+041</v>
      </c>
    </row>
    <row r="72" customFormat="false" ht="12.75" hidden="false" customHeight="false" outlineLevel="0" collapsed="false">
      <c r="C72" s="0" t="n">
        <v>70000</v>
      </c>
      <c r="D72" s="4" t="n">
        <v>1.65606042144922E-011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241.392556294732</v>
      </c>
      <c r="K72" s="4" t="n">
        <v>1.65606042144922E-011</v>
      </c>
      <c r="L72" s="4" t="n">
        <v>6.1222951141915E+039</v>
      </c>
      <c r="M72" s="4" t="n">
        <v>4.17741732363667E+041</v>
      </c>
    </row>
    <row r="73" customFormat="false" ht="12.75" hidden="false" customHeight="false" outlineLevel="0" collapsed="false">
      <c r="C73" s="0" t="n">
        <v>71000</v>
      </c>
      <c r="D73" s="4" t="n">
        <v>1.61517214395724E-011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241.611999371131</v>
      </c>
      <c r="K73" s="4" t="n">
        <v>1.61517214395724E-011</v>
      </c>
      <c r="L73" s="4" t="n">
        <v>6.05705072231613E+039</v>
      </c>
      <c r="M73" s="4" t="n">
        <v>4.23798783085981E+041</v>
      </c>
    </row>
    <row r="74" customFormat="false" ht="12.75" hidden="false" customHeight="false" outlineLevel="0" collapsed="false">
      <c r="C74" s="0" t="n">
        <v>72000</v>
      </c>
      <c r="D74" s="4" t="n">
        <v>1.57529340163355E-011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241.80621931402</v>
      </c>
      <c r="K74" s="4" t="n">
        <v>1.57529340163355E-011</v>
      </c>
      <c r="L74" s="4" t="n">
        <v>5.99129595617059E+039</v>
      </c>
      <c r="M74" s="4" t="n">
        <v>4.29790079042148E+041</v>
      </c>
    </row>
    <row r="75" customFormat="false" ht="12.75" hidden="false" customHeight="false" outlineLevel="0" collapsed="false">
      <c r="C75" s="0" t="n">
        <v>73000</v>
      </c>
      <c r="D75" s="4" t="n">
        <v>1.53639926896603E-011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241.97580465957</v>
      </c>
      <c r="K75" s="4" t="n">
        <v>1.53639926896603E-011</v>
      </c>
      <c r="L75" s="4" t="n">
        <v>5.92509579113661E+039</v>
      </c>
      <c r="M75" s="4" t="n">
        <v>4.35715174833278E+041</v>
      </c>
    </row>
    <row r="76" customFormat="false" ht="12.75" hidden="false" customHeight="false" outlineLevel="0" collapsed="false">
      <c r="C76" s="0" t="n">
        <v>74000</v>
      </c>
      <c r="D76" s="4" t="n">
        <v>1.49846543585566E-011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242.121338203595</v>
      </c>
      <c r="K76" s="4" t="n">
        <v>1.49846543585566E-011</v>
      </c>
      <c r="L76" s="4" t="n">
        <v>5.85851230522403E+039</v>
      </c>
      <c r="M76" s="4" t="n">
        <v>4.41573687138508E+041</v>
      </c>
    </row>
    <row r="77" customFormat="false" ht="12.75" hidden="false" customHeight="false" outlineLevel="0" collapsed="false">
      <c r="C77" s="0" t="n">
        <v>75000</v>
      </c>
      <c r="D77" s="4" t="n">
        <v>1.46146819242188E-011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242.243396459187</v>
      </c>
      <c r="K77" s="4" t="n">
        <v>1.46146819242188E-011</v>
      </c>
      <c r="L77" s="4" t="n">
        <v>5.79160478253558E+039</v>
      </c>
      <c r="M77" s="4" t="n">
        <v>4.47365291921046E+041</v>
      </c>
    </row>
    <row r="78" customFormat="false" ht="12.75" hidden="false" customHeight="false" outlineLevel="0" collapsed="false">
      <c r="C78" s="0" t="n">
        <v>76000</v>
      </c>
      <c r="D78" s="4" t="n">
        <v>1.42538441418319E-011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242.342549190554</v>
      </c>
      <c r="K78" s="4" t="n">
        <v>1.42538441418319E-011</v>
      </c>
      <c r="L78" s="4" t="n">
        <v>5.72442981338661E+039</v>
      </c>
      <c r="M78" s="4" t="n">
        <v>4.53089721734433E+041</v>
      </c>
    </row>
    <row r="79" customFormat="false" ht="12.75" hidden="false" customHeight="false" outlineLevel="0" collapsed="false">
      <c r="C79" s="0" t="n">
        <v>77000</v>
      </c>
      <c r="D79" s="4" t="n">
        <v>1.39019154760356E-011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242.419359014653</v>
      </c>
      <c r="K79" s="4" t="n">
        <v>1.39019154760356E-011</v>
      </c>
      <c r="L79" s="4" t="n">
        <v>5.65704139118597E+039</v>
      </c>
      <c r="M79" s="4" t="n">
        <v>4.58746763125621E+041</v>
      </c>
    </row>
    <row r="80" customFormat="false" ht="12.75" hidden="false" customHeight="false" outlineLevel="0" collapsed="false">
      <c r="C80" s="0" t="n">
        <v>78000</v>
      </c>
      <c r="D80" s="4" t="n">
        <v>1.35586759599576E-011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242.474381063183</v>
      </c>
      <c r="K80" s="4" t="n">
        <v>1.35586759599576E-011</v>
      </c>
      <c r="L80" s="4" t="n">
        <v>5.58949100617404E+039</v>
      </c>
      <c r="M80" s="4" t="n">
        <v>4.64336254131792E+041</v>
      </c>
    </row>
    <row r="81" customFormat="false" ht="12.75" hidden="false" customHeight="false" outlineLevel="0" collapsed="false">
      <c r="C81" s="0" t="n">
        <v>79000</v>
      </c>
      <c r="D81" s="4" t="n">
        <v>1.32239110577269E-011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242.508162698299</v>
      </c>
      <c r="K81" s="4" t="n">
        <v>1.32239110577269E-011</v>
      </c>
      <c r="L81" s="4" t="n">
        <v>5.52182773611489E+039</v>
      </c>
      <c r="M81" s="4" t="n">
        <v>4.69858081867914E+041</v>
      </c>
    </row>
    <row r="82" customFormat="false" ht="12.75" hidden="false" customHeight="false" outlineLevel="0" collapsed="false">
      <c r="C82" s="0" t="n">
        <v>80000</v>
      </c>
      <c r="D82" s="4" t="n">
        <v>1.28974115303821E-011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242.521243276139</v>
      </c>
      <c r="K82" s="4" t="n">
        <v>1.28974115303821E-011</v>
      </c>
      <c r="L82" s="4" t="n">
        <v>5.4540983340369E+039</v>
      </c>
      <c r="M82" s="4" t="n">
        <v>4.75312180201955E+041</v>
      </c>
    </row>
    <row r="83" customFormat="false" ht="12.75" hidden="false" customHeight="false" outlineLevel="0" collapsed="false">
      <c r="C83" s="0" t="n">
        <v>81000</v>
      </c>
      <c r="D83" s="4" t="n">
        <v>1.25789733050902E-011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242.514153952925</v>
      </c>
      <c r="K83" s="4" t="n">
        <v>1.25789733050902E-011</v>
      </c>
      <c r="L83" s="4" t="n">
        <v>5.38634731311012E+039</v>
      </c>
      <c r="M83" s="4" t="n">
        <v>4.80698527515066E+041</v>
      </c>
    </row>
    <row r="84" customFormat="false" ht="12.75" hidden="false" customHeight="false" outlineLevel="0" collapsed="false">
      <c r="C84" s="0" t="n">
        <v>82000</v>
      </c>
      <c r="D84" s="4" t="n">
        <v>1.22683973475943E-011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242.487417528945</v>
      </c>
      <c r="K84" s="4" t="n">
        <v>1.22683973475943E-011</v>
      </c>
      <c r="L84" s="4" t="n">
        <v>5.3186170287507E+039</v>
      </c>
      <c r="M84" s="4" t="n">
        <v>4.86017144543804E+041</v>
      </c>
    </row>
    <row r="85" customFormat="false" ht="12.75" hidden="false" customHeight="false" outlineLevel="0" collapsed="false">
      <c r="C85" s="0" t="n">
        <v>83000</v>
      </c>
      <c r="D85" s="4" t="n">
        <v>1.19654895378108E-011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242.441548326244</v>
      </c>
      <c r="K85" s="4" t="n">
        <v>1.19654895378108E-011</v>
      </c>
      <c r="L85" s="4" t="n">
        <v>5.25094775803584E+039</v>
      </c>
      <c r="M85" s="4" t="n">
        <v>4.91268092301842E+041</v>
      </c>
    </row>
    <row r="86" customFormat="false" ht="12.75" hidden="false" customHeight="false" outlineLevel="0" collapsed="false">
      <c r="C86" s="0" t="n">
        <v>84000</v>
      </c>
      <c r="D86" s="4" t="n">
        <v>1.16700605484982E-011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242.377052096282</v>
      </c>
      <c r="K86" s="4" t="n">
        <v>1.16700605484982E-011</v>
      </c>
      <c r="L86" s="4" t="n">
        <v>5.18337777651231E+039</v>
      </c>
      <c r="M86" s="4" t="n">
        <v>4.96451470078357E+041</v>
      </c>
    </row>
    <row r="87" customFormat="false" ht="12.75" hidden="false" customHeight="false" outlineLevel="0" collapsed="false">
      <c r="C87" s="0" t="n">
        <v>85000</v>
      </c>
      <c r="D87" s="4" t="n">
        <v>1.13819257269211E-011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242.294425954254</v>
      </c>
      <c r="K87" s="4" t="n">
        <v>1.13819257269211E-011</v>
      </c>
      <c r="L87" s="4" t="n">
        <v>5.11594343247994E+039</v>
      </c>
      <c r="M87" s="4" t="n">
        <v>5.01567413510852E+041</v>
      </c>
    </row>
    <row r="88" customFormat="false" ht="12.75" hidden="false" customHeight="false" outlineLevel="0" collapsed="false">
      <c r="C88" s="0" t="n">
        <v>86000</v>
      </c>
      <c r="D88" s="4" t="n">
        <v>1.11009049794364E-011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242.194158337057</v>
      </c>
      <c r="K88" s="4" t="n">
        <v>1.11009049794364E-011</v>
      </c>
      <c r="L88" s="4" t="n">
        <v>5.04867921882635E+039</v>
      </c>
      <c r="M88" s="4" t="n">
        <v>5.06616092729679E+041</v>
      </c>
    </row>
    <row r="89" customFormat="false" ht="12.75" hidden="false" customHeight="false" outlineLevel="0" collapsed="false">
      <c r="C89" s="0" t="n">
        <v>87000</v>
      </c>
      <c r="D89" s="4" t="n">
        <v>1.0826822658929E-011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242.076728982279</v>
      </c>
      <c r="K89" s="4" t="n">
        <v>1.0826822658929E-011</v>
      </c>
      <c r="L89" s="4" t="n">
        <v>4.9816178424894E+039</v>
      </c>
      <c r="M89" s="4" t="n">
        <v>5.11597710572169E+041</v>
      </c>
    </row>
    <row r="90" customFormat="false" ht="12.75" hidden="false" customHeight="false" outlineLevel="0" collapsed="false">
      <c r="C90" s="0" t="n">
        <v>88000</v>
      </c>
      <c r="D90" s="4" t="n">
        <v>1.05595074550264E-011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241.942608925804</v>
      </c>
      <c r="K90" s="4" t="n">
        <v>1.05595074550264E-011</v>
      </c>
      <c r="L90" s="4" t="n">
        <v>4.91479029162135E+039</v>
      </c>
      <c r="M90" s="4" t="n">
        <v>5.16512500863783E+041</v>
      </c>
    </row>
    <row r="91" customFormat="false" ht="12.75" hidden="false" customHeight="false" outlineLevel="0" collapsed="false">
      <c r="C91" s="0" t="n">
        <v>89000</v>
      </c>
      <c r="D91" s="4" t="n">
        <v>1.02987922870243E-011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241.792260515898</v>
      </c>
      <c r="K91" s="4" t="n">
        <v>1.02987922870243E-011</v>
      </c>
      <c r="L91" s="4" t="n">
        <v>4.84822590052419E+039</v>
      </c>
      <c r="M91" s="4" t="n">
        <v>5.21360726764309E+041</v>
      </c>
    </row>
    <row r="92" customFormat="false" ht="12.75" hidden="false" customHeight="false" outlineLevel="0" collapsed="false">
      <c r="C92" s="0" t="n">
        <v>90000</v>
      </c>
      <c r="D92" s="4" t="n">
        <v>1.00445141994558E-011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241.626137441881</v>
      </c>
      <c r="K92" s="4" t="n">
        <v>1.00445141994558E-011</v>
      </c>
      <c r="L92" s="4" t="n">
        <v>4.78195241242674E+039</v>
      </c>
      <c r="M92" s="4" t="n">
        <v>5.26142679176734E+041</v>
      </c>
    </row>
    <row r="93" customFormat="false" ht="12.75" hidden="false" customHeight="false" outlineLevel="0" collapsed="false">
      <c r="C93" s="0" t="n">
        <v>91000</v>
      </c>
      <c r="D93" s="4" t="n">
        <v>9.79651426023855E-012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241.444684775663</v>
      </c>
      <c r="K93" s="4" t="n">
        <v>9.79651426023855E-012</v>
      </c>
      <c r="L93" s="4" t="n">
        <v>4.71599604017018E+039</v>
      </c>
      <c r="M93" s="4" t="n">
        <v>5.30858675216901E+041</v>
      </c>
    </row>
    <row r="94" customFormat="false" ht="12.75" hidden="false" customHeight="false" outlineLevel="0" collapsed="false">
      <c r="C94" s="0" t="n">
        <v>92000</v>
      </c>
      <c r="D94" s="4" t="n">
        <v>9.55463746133757E-012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241.248339024606</v>
      </c>
      <c r="K94" s="4" t="n">
        <v>9.55463746133757E-012</v>
      </c>
      <c r="L94" s="4" t="n">
        <v>4.65038152486613E+039</v>
      </c>
      <c r="M94" s="4" t="n">
        <v>5.3550905674178E+041</v>
      </c>
    </row>
    <row r="95" customFormat="false" ht="12.75" hidden="false" customHeight="false" outlineLevel="0" collapsed="false">
      <c r="C95" s="0" t="n">
        <v>93000</v>
      </c>
      <c r="D95" s="4" t="n">
        <v>9.31873262187976E-012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241.037528194342</v>
      </c>
      <c r="K95" s="4" t="n">
        <v>9.31873262187976E-012</v>
      </c>
      <c r="L95" s="4" t="n">
        <v>4.58513219259205E+039</v>
      </c>
      <c r="M95" s="4" t="n">
        <v>5.40094188934372E+041</v>
      </c>
    </row>
    <row r="96" customFormat="false" ht="12.75" hidden="false" customHeight="false" outlineLevel="0" collapsed="false">
      <c r="C96" s="0" t="n">
        <v>94000</v>
      </c>
      <c r="D96" s="4" t="n">
        <v>9.0886522936611E-012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240.812671860311</v>
      </c>
      <c r="K96" s="4" t="n">
        <v>9.0886522936611E-012</v>
      </c>
      <c r="L96" s="4" t="n">
        <v>4.52027000918328E+039</v>
      </c>
      <c r="M96" s="4" t="n">
        <v>5.44614458943557E+041</v>
      </c>
    </row>
    <row r="97" customFormat="false" ht="12.75" hidden="false" customHeight="false" outlineLevel="0" collapsed="false">
      <c r="C97" s="0" t="n">
        <v>95000</v>
      </c>
      <c r="D97" s="4" t="n">
        <v>8.86425266898671E-012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240.574181246911</v>
      </c>
      <c r="K97" s="4" t="n">
        <v>8.86425266898671E-012</v>
      </c>
      <c r="L97" s="4" t="n">
        <v>4.45581563318266E+039</v>
      </c>
      <c r="M97" s="4" t="n">
        <v>5.49070274576748E+041</v>
      </c>
    </row>
    <row r="98" customFormat="false" ht="12.75" hidden="false" customHeight="false" outlineLevel="0" collapsed="false">
      <c r="C98" s="0" t="n">
        <v>96000</v>
      </c>
      <c r="D98" s="4" t="n">
        <v>8.64539349078634E-012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240.322459313267</v>
      </c>
      <c r="K98" s="4" t="n">
        <v>8.64539349078634E-012</v>
      </c>
      <c r="L98" s="4" t="n">
        <v>4.39178846700451E+039</v>
      </c>
      <c r="M98" s="4" t="n">
        <v>5.53462063043751E+041</v>
      </c>
    </row>
    <row r="99" customFormat="false" ht="12.75" hidden="false" customHeight="false" outlineLevel="0" collapsed="false">
      <c r="C99" s="0" t="n">
        <v>97000</v>
      </c>
      <c r="D99" s="4" t="n">
        <v>8.43193796494915E-012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240.057900844723</v>
      </c>
      <c r="K99" s="4" t="n">
        <v>8.43193796494915E-012</v>
      </c>
      <c r="L99" s="4" t="n">
        <v>4.32820670636876E+039</v>
      </c>
      <c r="M99" s="4" t="n">
        <v>5.57790269750119E+041</v>
      </c>
    </row>
    <row r="100" customFormat="false" ht="12.75" hidden="false" customHeight="false" outlineLevel="0" collapsed="false">
      <c r="C100" s="0" t="n">
        <v>98000</v>
      </c>
      <c r="D100" s="4" t="n">
        <v>8.22375267482291E-012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239.780892549273</v>
      </c>
      <c r="K100" s="4" t="n">
        <v>8.22375267482291E-012</v>
      </c>
      <c r="L100" s="4" t="n">
        <v>4.26508738806032E+039</v>
      </c>
      <c r="M100" s="4" t="n">
        <v>5.62055357138178E+041</v>
      </c>
    </row>
    <row r="101" customFormat="false" ht="12.75" hidden="false" customHeight="false" outlineLevel="0" collapsed="false">
      <c r="C101" s="0" t="n">
        <v>99000</v>
      </c>
      <c r="D101" s="4" t="n">
        <v>8.0207074978243E-012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239.491813158187</v>
      </c>
      <c r="K101" s="4" t="n">
        <v>8.0207074978243E-012</v>
      </c>
      <c r="L101" s="4" t="n">
        <v>4.20244643606525E+039</v>
      </c>
      <c r="M101" s="4" t="n">
        <v>5.66257803574245E+041</v>
      </c>
    </row>
    <row r="102" customFormat="false" ht="12.75" hidden="false" customHeight="false" outlineLevel="0" collapsed="false">
      <c r="C102" s="0" t="n">
        <v>100000</v>
      </c>
      <c r="D102" s="4" t="n">
        <v>7.822675524108E-012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239.191033530216</v>
      </c>
      <c r="K102" s="4" t="n">
        <v>7.822675524108E-012</v>
      </c>
      <c r="L102" s="4" t="n">
        <v>4.14029870613528E+039</v>
      </c>
      <c r="M102" s="4" t="n">
        <v>5.70398102280379E+041</v>
      </c>
    </row>
    <row r="103" customFormat="false" ht="12.75" hidden="false" customHeight="false" outlineLevel="0" collapsed="false">
      <c r="C103" s="0" t="n">
        <v>101000</v>
      </c>
      <c r="D103" s="4" t="n">
        <v>7.62953297724397E-012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238.878916758779</v>
      </c>
      <c r="K103" s="4" t="n">
        <v>7.62953297724397E-012</v>
      </c>
      <c r="L103" s="4" t="n">
        <v>4.07865802883026E+039</v>
      </c>
      <c r="M103" s="4" t="n">
        <v>5.74476760309213E+041</v>
      </c>
    </row>
    <row r="104" customFormat="false" ht="12.75" hidden="false" customHeight="false" outlineLevel="0" collapsed="false">
      <c r="C104" s="0" t="n">
        <v>102000</v>
      </c>
      <c r="D104" s="4" t="n">
        <v>7.44115913685308E-012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238.555818281622</v>
      </c>
      <c r="K104" s="4" t="n">
        <v>7.44115913685308E-012</v>
      </c>
      <c r="L104" s="4" t="n">
        <v>4.01753725108603E+039</v>
      </c>
      <c r="M104" s="4" t="n">
        <v>5.78494297560301E+041</v>
      </c>
    </row>
    <row r="105" customFormat="false" ht="12.75" hidden="false" customHeight="false" outlineLevel="0" collapsed="false">
      <c r="C105" s="0" t="n">
        <v>103000</v>
      </c>
      <c r="D105" s="4" t="n">
        <v>7.257436263153E-012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238.222085992485</v>
      </c>
      <c r="K105" s="4" t="n">
        <v>7.257436263153E-012</v>
      </c>
      <c r="L105" s="4" t="n">
        <v>3.95694827635515E+039</v>
      </c>
      <c r="M105" s="4" t="n">
        <v>5.82451245836667E+041</v>
      </c>
    </row>
    <row r="106" customFormat="false" ht="12.75" hidden="false" customHeight="false" outlineLevel="0" collapsed="false">
      <c r="C106" s="0" t="n">
        <v>104000</v>
      </c>
      <c r="D106" s="4" t="n">
        <v>7.07824952336698E-012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237.878060354362</v>
      </c>
      <c r="K106" s="4" t="n">
        <v>7.07824952336698E-012</v>
      </c>
      <c r="L106" s="4" t="n">
        <v>3.89690210336442E+039</v>
      </c>
      <c r="M106" s="4" t="n">
        <v>5.86348147940029E+041</v>
      </c>
    </row>
    <row r="107" customFormat="false" ht="12.75" hidden="false" customHeight="false" outlineLevel="0" collapsed="false">
      <c r="C107" s="0" t="n">
        <v>105000</v>
      </c>
      <c r="D107" s="4" t="n">
        <v>6.90348691994964E-012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237.524074513973</v>
      </c>
      <c r="K107" s="4" t="n">
        <v>6.90348691994964E-012</v>
      </c>
      <c r="L107" s="4" t="n">
        <v>3.83740886353437E+039</v>
      </c>
      <c r="M107" s="4" t="n">
        <v>5.90185556803559E+041</v>
      </c>
    </row>
    <row r="108" customFormat="false" ht="12.75" hidden="false" customHeight="false" outlineLevel="0" collapsed="false">
      <c r="C108" s="0" t="n">
        <v>106000</v>
      </c>
      <c r="D108" s="4" t="n">
        <v>6.73303922058483E-012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237.16045441713</v>
      </c>
      <c r="K108" s="4" t="n">
        <v>6.73303922058483E-012</v>
      </c>
      <c r="L108" s="4" t="n">
        <v>3.77847785710193E+039</v>
      </c>
      <c r="M108" s="4" t="n">
        <v>5.93964034660672E+041</v>
      </c>
    </row>
    <row r="109" customFormat="false" ht="12.75" hidden="false" customHeight="false" outlineLevel="0" collapsed="false">
      <c r="C109" s="0" t="n">
        <v>107000</v>
      </c>
      <c r="D109" s="4" t="n">
        <v>6.5667998899119E-012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236.787518924686</v>
      </c>
      <c r="K109" s="4" t="n">
        <v>6.5667998899119E-012</v>
      </c>
      <c r="L109" s="4" t="n">
        <v>3.72011758798844E+039</v>
      </c>
      <c r="M109" s="4" t="n">
        <v>5.97684152248663E+041</v>
      </c>
    </row>
    <row r="110" customFormat="false" ht="12.75" hidden="false" customHeight="false" outlineLevel="0" collapsed="false">
      <c r="C110" s="0" t="n">
        <v>108000</v>
      </c>
      <c r="D110" s="4" t="n">
        <v>6.40466502293764E-012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236.405579928805</v>
      </c>
      <c r="K110" s="4" t="n">
        <v>6.40466502293764E-012</v>
      </c>
      <c r="L110" s="4" t="n">
        <v>3.66233579745239E+039</v>
      </c>
      <c r="M110" s="4" t="n">
        <v>6.01346488046114E+041</v>
      </c>
    </row>
    <row r="111" customFormat="false" ht="12.75" hidden="false" customHeight="false" outlineLevel="0" collapsed="false">
      <c r="C111" s="0" t="n">
        <v>109000</v>
      </c>
      <c r="D111" s="4" t="n">
        <v>6.24653328009225E-012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236.014942469321</v>
      </c>
      <c r="K111" s="4" t="n">
        <v>6.24653328009225E-012</v>
      </c>
      <c r="L111" s="4" t="n">
        <v>3.60513949656569E+039</v>
      </c>
      <c r="M111" s="4" t="n">
        <v>6.04951627542679E+041</v>
      </c>
    </row>
    <row r="112" customFormat="false" ht="12.75" hidden="false" customHeight="false" outlineLevel="0" collapsed="false">
      <c r="C112" s="0" t="n">
        <v>110000</v>
      </c>
      <c r="D112" s="4" t="n">
        <v>6.09230582388883E-012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235.615904849964</v>
      </c>
      <c r="K112" s="4" t="n">
        <v>6.09230582388883E-012</v>
      </c>
      <c r="L112" s="4" t="n">
        <v>3.54853499755176E+039</v>
      </c>
      <c r="M112" s="4" t="n">
        <v>6.08500162540234E+041</v>
      </c>
    </row>
    <row r="113" customFormat="false" ht="12.75" hidden="false" customHeight="false" outlineLevel="0" collapsed="false">
      <c r="C113" s="0" t="n">
        <v>111000</v>
      </c>
      <c r="D113" s="4" t="n">
        <v>5.94188625714671E-012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235.208758754277</v>
      </c>
      <c r="K113" s="4" t="n">
        <v>5.94188625714671E-012</v>
      </c>
      <c r="L113" s="4" t="n">
        <v>3.49252794402038E+039</v>
      </c>
      <c r="M113" s="4" t="n">
        <v>6.1199269048425E+041</v>
      </c>
    </row>
    <row r="114" customFormat="false" ht="12.75" hidden="false" customHeight="false" outlineLevel="0" collapsed="false">
      <c r="C114" s="0" t="n">
        <v>112000</v>
      </c>
      <c r="D114" s="4" t="n">
        <v>5.79518056274012E-012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234.793789361048</v>
      </c>
      <c r="K114" s="4" t="n">
        <v>5.79518056274012E-012</v>
      </c>
      <c r="L114" s="4" t="n">
        <v>3.43712334013624E+039</v>
      </c>
      <c r="M114" s="4" t="n">
        <v>6.15429813824384E+041</v>
      </c>
    </row>
    <row r="115" customFormat="false" ht="12.75" hidden="false" customHeight="false" outlineLevel="0" collapsed="false">
      <c r="C115" s="0" t="n">
        <v>113000</v>
      </c>
      <c r="D115" s="4" t="n">
        <v>5.65209704483437E-012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234.371275459109</v>
      </c>
      <c r="K115" s="4" t="n">
        <v>5.65209704483437E-012</v>
      </c>
      <c r="L115" s="4" t="n">
        <v>3.38232557875441E+039</v>
      </c>
      <c r="M115" s="4" t="n">
        <v>6.18812139403144E+041</v>
      </c>
    </row>
    <row r="116" customFormat="false" ht="12.75" hidden="false" customHeight="false" outlineLevel="0" collapsed="false">
      <c r="C116" s="0" t="n">
        <v>114000</v>
      </c>
      <c r="D116" s="4" t="n">
        <v>5.51254627157301E-012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233.94148956138</v>
      </c>
      <c r="K116" s="4" t="n">
        <v>5.51254627157301E-012</v>
      </c>
      <c r="L116" s="4" t="n">
        <v>3.32813846855644E+039</v>
      </c>
      <c r="M116" s="4" t="n">
        <v>6.22140277871701E+041</v>
      </c>
    </row>
    <row r="117" customFormat="false" ht="12.75" hidden="false" customHeight="false" outlineLevel="0" collapsed="false">
      <c r="C117" s="0" t="n">
        <v>115000</v>
      </c>
      <c r="D117" s="4" t="n">
        <v>5.37644101917998E-012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233.504698018034</v>
      </c>
      <c r="K117" s="4" t="n">
        <v>5.37644101917998E-012</v>
      </c>
      <c r="L117" s="4" t="n">
        <v>3.27456526021929E+039</v>
      </c>
      <c r="M117" s="4" t="n">
        <v>6.25414843131923E+041</v>
      </c>
    </row>
    <row r="118" customFormat="false" ht="12.75" hidden="false" customHeight="false" outlineLevel="0" collapsed="false">
      <c r="C118" s="0" t="n">
        <v>116000</v>
      </c>
      <c r="D118" s="4" t="n">
        <v>5.24369621744195E-012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233.061161128685</v>
      </c>
      <c r="K118" s="4" t="n">
        <v>5.24369621744195E-012</v>
      </c>
      <c r="L118" s="4" t="n">
        <v>3.22160867164732E+039</v>
      </c>
      <c r="M118" s="4" t="n">
        <v>6.28636451803574E+041</v>
      </c>
    </row>
    <row r="119" customFormat="false" ht="12.75" hidden="false" customHeight="false" outlineLevel="0" collapsed="false">
      <c r="C119" s="0" t="n">
        <v>117000</v>
      </c>
      <c r="D119" s="4" t="n">
        <v>5.11422889653661E-012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232.611133253505</v>
      </c>
      <c r="K119" s="4" t="n">
        <v>5.11422889653661E-012</v>
      </c>
      <c r="L119" s="4" t="n">
        <v>3.16927091229975E+039</v>
      </c>
      <c r="M119" s="4" t="n">
        <v>6.31805722715874E+041</v>
      </c>
    </row>
    <row r="120" customFormat="false" ht="12.75" hidden="false" customHeight="false" outlineLevel="0" collapsed="false">
      <c r="C120" s="0" t="n">
        <v>118000</v>
      </c>
      <c r="D120" s="4" t="n">
        <v>4.98795813517387E-012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232.154862923209</v>
      </c>
      <c r="K120" s="4" t="n">
        <v>4.98795813517387E-012</v>
      </c>
      <c r="L120" s="4" t="n">
        <v>3.11755370664041E+039</v>
      </c>
      <c r="M120" s="4" t="n">
        <v>6.34923276422512E+041</v>
      </c>
    </row>
    <row r="121" customFormat="false" ht="12.75" hidden="false" customHeight="false" outlineLevel="0" collapsed="false">
      <c r="C121" s="0" t="n">
        <v>119000</v>
      </c>
      <c r="D121" s="4" t="n">
        <v>4.86480501001744E-012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231.692592947817</v>
      </c>
      <c r="K121" s="4" t="n">
        <v>4.86480501001744E-012</v>
      </c>
      <c r="L121" s="4" t="n">
        <v>3.06645831674043E+039</v>
      </c>
      <c r="M121" s="4" t="n">
        <v>6.37989734739253E+041</v>
      </c>
    </row>
    <row r="122" customFormat="false" ht="12.75" hidden="false" customHeight="false" outlineLevel="0" collapsed="false">
      <c r="C122" s="0" t="n">
        <v>120000</v>
      </c>
      <c r="D122" s="4" t="n">
        <v>4.7446925463551E-012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231.224560524153</v>
      </c>
      <c r="K122" s="4" t="n">
        <v>4.7446925463551E-012</v>
      </c>
      <c r="L122" s="4" t="n">
        <v>3.01598556405962E+039</v>
      </c>
      <c r="M122" s="4" t="n">
        <v>6.41005720303309E+041</v>
      </c>
    </row>
    <row r="123" customFormat="false" ht="12.75" hidden="false" customHeight="false" outlineLevel="0" collapsed="false">
      <c r="C123" s="0" t="n">
        <v>121000</v>
      </c>
      <c r="D123" s="4" t="n">
        <v>4.62754566998708E-012</v>
      </c>
      <c r="E123" s="4" t="n">
        <v>5.31859070464768E+040</v>
      </c>
      <c r="F123" s="4" t="n">
        <v>0</v>
      </c>
      <c r="G123" s="4" t="n">
        <v>0</v>
      </c>
      <c r="H123" s="1" t="n">
        <v>55.6702214268904</v>
      </c>
      <c r="I123" s="1" t="n">
        <v>0</v>
      </c>
      <c r="J123" s="1" t="n">
        <v>230.750997342028</v>
      </c>
      <c r="K123" s="4" t="n">
        <v>4.62754566998708E-012</v>
      </c>
      <c r="L123" s="4" t="n">
        <v>2.96613585043506E+039</v>
      </c>
      <c r="M123" s="4" t="n">
        <v>6.43971856153741E+041</v>
      </c>
    </row>
    <row r="124" customFormat="false" ht="12.75" hidden="false" customHeight="false" outlineLevel="0" collapsed="false">
      <c r="C124" s="0" t="n">
        <v>122000</v>
      </c>
      <c r="D124" s="4" t="n">
        <v>4.51329116030219E-012</v>
      </c>
      <c r="E124" s="4" t="n">
        <v>5.31859070464768E+040</v>
      </c>
      <c r="F124" s="4" t="n">
        <v>0</v>
      </c>
      <c r="G124" s="4" t="n">
        <v>0</v>
      </c>
      <c r="H124" s="1" t="n">
        <v>55.441595321593</v>
      </c>
      <c r="I124" s="1" t="n">
        <v>0</v>
      </c>
      <c r="J124" s="1" t="n">
        <v>230.272129689062</v>
      </c>
      <c r="K124" s="4" t="n">
        <v>4.51329116030219E-012</v>
      </c>
      <c r="L124" s="4" t="n">
        <v>2.91690917830087E+039</v>
      </c>
      <c r="M124" s="4" t="n">
        <v>6.46888765332044E+041</v>
      </c>
    </row>
    <row r="125" customFormat="false" ht="12.75" hidden="false" customHeight="false" outlineLevel="0" collapsed="false">
      <c r="C125" s="0" t="n">
        <v>123000</v>
      </c>
      <c r="D125" s="4" t="n">
        <v>4.40185760451258E-012</v>
      </c>
      <c r="E125" s="4" t="n">
        <v>5.31859070464768E+040</v>
      </c>
      <c r="F125" s="4" t="n">
        <v>0</v>
      </c>
      <c r="G125" s="4" t="n">
        <v>0</v>
      </c>
      <c r="H125" s="1" t="n">
        <v>55.2157630374233</v>
      </c>
      <c r="I125" s="1" t="n">
        <v>0</v>
      </c>
      <c r="J125" s="1" t="n">
        <v>229.788178554107</v>
      </c>
      <c r="K125" s="4" t="n">
        <v>4.40185760451258E-012</v>
      </c>
      <c r="L125" s="4" t="n">
        <v>2.86830517016624E+039</v>
      </c>
      <c r="M125" s="4" t="n">
        <v>6.49757070502208E+041</v>
      </c>
    </row>
    <row r="126" customFormat="false" ht="12.75" hidden="false" customHeight="false" outlineLevel="0" collapsed="false">
      <c r="C126" s="0" t="n">
        <v>124000</v>
      </c>
      <c r="D126" s="4" t="n">
        <v>4.29317535301841E-012</v>
      </c>
      <c r="E126" s="4" t="n">
        <v>5.31859070464768E+040</v>
      </c>
      <c r="F126" s="4" t="n">
        <v>0</v>
      </c>
      <c r="G126" s="4" t="n">
        <v>0</v>
      </c>
      <c r="H126" s="1" t="n">
        <v>54.9926681330075</v>
      </c>
      <c r="I126" s="1" t="n">
        <v>0</v>
      </c>
      <c r="J126" s="1" t="n">
        <v>229.299359729256</v>
      </c>
      <c r="K126" s="4" t="n">
        <v>4.29317535301841E-012</v>
      </c>
      <c r="L126" s="4" t="n">
        <v>2.82032308737455E+039</v>
      </c>
      <c r="M126" s="4" t="n">
        <v>6.52577393589584E+041</v>
      </c>
    </row>
    <row r="127" customFormat="false" ht="12.75" hidden="false" customHeight="false" outlineLevel="0" collapsed="false">
      <c r="C127" s="0" t="n">
        <v>125000</v>
      </c>
      <c r="D127" s="4" t="n">
        <v>4.18717647587459E-012</v>
      </c>
      <c r="E127" s="4" t="n">
        <v>5.31859070464768E+040</v>
      </c>
      <c r="F127" s="4" t="n">
        <v>0</v>
      </c>
      <c r="G127" s="4" t="n">
        <v>0</v>
      </c>
      <c r="H127" s="1" t="n">
        <v>54.7722557505166</v>
      </c>
      <c r="I127" s="1" t="n">
        <v>0</v>
      </c>
      <c r="J127" s="1" t="n">
        <v>228.805883910396</v>
      </c>
      <c r="K127" s="4" t="n">
        <v>4.18717647587459E-012</v>
      </c>
      <c r="L127" s="4" t="n">
        <v>2.77296184816777E+039</v>
      </c>
      <c r="M127" s="4" t="n">
        <v>6.55350355437754E+041</v>
      </c>
    </row>
    <row r="128" customFormat="false" ht="12.75" hidden="false" customHeight="false" outlineLevel="0" collapsed="false">
      <c r="C128" s="0" t="n">
        <v>126000</v>
      </c>
      <c r="D128" s="4" t="n">
        <v>4.08379472033235E-012</v>
      </c>
      <c r="E128" s="4" t="n">
        <v>5.31859070464768E+040</v>
      </c>
      <c r="F128" s="4" t="n">
        <v>0</v>
      </c>
      <c r="G128" s="4" t="n">
        <v>0</v>
      </c>
      <c r="H128" s="1" t="n">
        <v>54.5544725589981</v>
      </c>
      <c r="I128" s="1" t="n">
        <v>0</v>
      </c>
      <c r="J128" s="1" t="n">
        <v>228.3079567963</v>
      </c>
      <c r="K128" s="4" t="n">
        <v>4.08379472033235E-012</v>
      </c>
      <c r="L128" s="4" t="n">
        <v>2.72622004507953E+039</v>
      </c>
      <c r="M128" s="4" t="n">
        <v>6.58076575482833E+041</v>
      </c>
    </row>
    <row r="129" customFormat="false" ht="12.75" hidden="false" customHeight="false" outlineLevel="0" collapsed="false">
      <c r="C129" s="0" t="n">
        <v>127000</v>
      </c>
      <c r="D129" s="4" t="n">
        <v>3.98296546942912E-012</v>
      </c>
      <c r="E129" s="4" t="n">
        <v>5.31859070464768E+040</v>
      </c>
      <c r="F129" s="4" t="n">
        <v>0</v>
      </c>
      <c r="G129" s="4" t="n">
        <v>0</v>
      </c>
      <c r="H129" s="1" t="n">
        <v>54.3392667001664</v>
      </c>
      <c r="I129" s="1" t="n">
        <v>0</v>
      </c>
      <c r="J129" s="1" t="n">
        <v>227.805779186239</v>
      </c>
      <c r="K129" s="4" t="n">
        <v>3.98296546942912E-012</v>
      </c>
      <c r="L129" s="4" t="n">
        <v>2.68009596167772E+039</v>
      </c>
      <c r="M129" s="4" t="n">
        <v>6.60756671444513E+041</v>
      </c>
    </row>
    <row r="130" customFormat="false" ht="12.75" hidden="false" customHeight="false" outlineLevel="0" collapsed="false">
      <c r="C130" s="0" t="n">
        <v>128000</v>
      </c>
      <c r="D130" s="4" t="n">
        <v>3.8846257016008E-012</v>
      </c>
      <c r="E130" s="4" t="n">
        <v>5.31859070464768E+040</v>
      </c>
      <c r="F130" s="4" t="n">
        <v>0</v>
      </c>
      <c r="G130" s="4" t="n">
        <v>0</v>
      </c>
      <c r="H130" s="1" t="n">
        <v>54.1265877365274</v>
      </c>
      <c r="I130" s="1" t="n">
        <v>0</v>
      </c>
      <c r="J130" s="1" t="n">
        <v>227.299547076107</v>
      </c>
      <c r="K130" s="4" t="n">
        <v>3.8846257016008E-012</v>
      </c>
      <c r="L130" s="4" t="n">
        <v>2.63458758867946E+039</v>
      </c>
      <c r="M130" s="4" t="n">
        <v>6.63391259033191E+041</v>
      </c>
    </row>
    <row r="131" customFormat="false" ht="12.75" hidden="false" customHeight="false" outlineLevel="0" collapsed="false">
      <c r="C131" s="0" t="n">
        <v>129000</v>
      </c>
      <c r="D131" s="4" t="n">
        <v>3.78871395129127E-012</v>
      </c>
      <c r="E131" s="4" t="n">
        <v>5.31859070464768E+040</v>
      </c>
      <c r="F131" s="4" t="n">
        <v>0</v>
      </c>
      <c r="G131" s="4" t="n">
        <v>0</v>
      </c>
      <c r="H131" s="1" t="n">
        <v>53.9163866017192</v>
      </c>
      <c r="I131" s="1" t="n">
        <v>0</v>
      </c>
      <c r="J131" s="1" t="n">
        <v>226.789451753046</v>
      </c>
      <c r="K131" s="4" t="n">
        <v>3.78871395129127E-012</v>
      </c>
      <c r="L131" s="4" t="n">
        <v>2.58969263945842E+039</v>
      </c>
      <c r="M131" s="4" t="n">
        <v>6.65980951672643E+041</v>
      </c>
    </row>
    <row r="132" customFormat="false" ht="12.75" hidden="false" customHeight="false" outlineLevel="0" collapsed="false">
      <c r="C132" s="0" t="n">
        <v>130000</v>
      </c>
      <c r="D132" s="4" t="n">
        <v>3.69517027053441E-012</v>
      </c>
      <c r="E132" s="4" t="n">
        <v>5.31859070464768E+040</v>
      </c>
      <c r="F132" s="4" t="n">
        <v>0</v>
      </c>
      <c r="G132" s="4" t="n">
        <v>0</v>
      </c>
      <c r="H132" s="1" t="n">
        <v>53.7086155529575</v>
      </c>
      <c r="I132" s="1" t="n">
        <v>0</v>
      </c>
      <c r="J132" s="1" t="n">
        <v>226.275679888578</v>
      </c>
      <c r="K132" s="4" t="n">
        <v>3.69517027053441E-012</v>
      </c>
      <c r="L132" s="4" t="n">
        <v>2.54540856496493E+039</v>
      </c>
      <c r="M132" s="4" t="n">
        <v>6.68526360237599E+041</v>
      </c>
    </row>
    <row r="133" customFormat="false" ht="12.75" hidden="false" customHeight="false" outlineLevel="0" collapsed="false">
      <c r="C133" s="0" t="n">
        <v>131000</v>
      </c>
      <c r="D133" s="4" t="n">
        <v>3.60393619148462E-012</v>
      </c>
      <c r="E133" s="4" t="n">
        <v>5.31859070464768E+040</v>
      </c>
      <c r="F133" s="4" t="n">
        <v>0</v>
      </c>
      <c r="G133" s="4" t="n">
        <v>0</v>
      </c>
      <c r="H133" s="1" t="n">
        <v>53.5032281254816</v>
      </c>
      <c r="I133" s="1" t="n">
        <v>0</v>
      </c>
      <c r="J133" s="1" t="n">
        <v>225.758413630233</v>
      </c>
      <c r="K133" s="4" t="n">
        <v>3.60393619148462E-012</v>
      </c>
      <c r="L133" s="4" t="n">
        <v>2.50173256807846E+039</v>
      </c>
      <c r="M133" s="4" t="n">
        <v>6.71028092805674E+041</v>
      </c>
    </row>
    <row r="134" customFormat="false" ht="12.75" hidden="false" customHeight="false" outlineLevel="0" collapsed="false">
      <c r="C134" s="0" t="n">
        <v>132000</v>
      </c>
      <c r="D134" s="4" t="n">
        <v>3.51495468987259E-012</v>
      </c>
      <c r="E134" s="4" t="n">
        <v>5.31859070464768E+040</v>
      </c>
      <c r="F134" s="4" t="n">
        <v>0</v>
      </c>
      <c r="G134" s="4" t="n">
        <v>0</v>
      </c>
      <c r="H134" s="1" t="n">
        <v>53.3001790889026</v>
      </c>
      <c r="I134" s="1" t="n">
        <v>0</v>
      </c>
      <c r="J134" s="1" t="n">
        <v>225.237830691685</v>
      </c>
      <c r="K134" s="4" t="n">
        <v>3.51495468987259E-012</v>
      </c>
      <c r="L134" s="4" t="n">
        <v>2.45866161741125E+039</v>
      </c>
      <c r="M134" s="4" t="n">
        <v>6.73486754423085E+041</v>
      </c>
    </row>
    <row r="135" customFormat="false" ht="12.75" hidden="false" customHeight="false" outlineLevel="0" collapsed="false">
      <c r="C135" s="0" t="n">
        <v>133000</v>
      </c>
      <c r="D135" s="4" t="n">
        <v>3.42817014936321E-012</v>
      </c>
      <c r="E135" s="4" t="n">
        <v>5.31859070464768E+040</v>
      </c>
      <c r="F135" s="4" t="n">
        <v>0</v>
      </c>
      <c r="G135" s="4" t="n">
        <v>0</v>
      </c>
      <c r="H135" s="1" t="n">
        <v>53.0994244053592</v>
      </c>
      <c r="I135" s="1" t="n">
        <v>0</v>
      </c>
      <c r="J135" s="1" t="n">
        <v>224.714104441395</v>
      </c>
      <c r="K135" s="4" t="n">
        <v>3.42817014936321E-012</v>
      </c>
      <c r="L135" s="4" t="n">
        <v>2.41619246058165E+039</v>
      </c>
      <c r="M135" s="4" t="n">
        <v>6.75902946883669E+041</v>
      </c>
    </row>
    <row r="136" customFormat="false" ht="12.75" hidden="false" customHeight="false" outlineLevel="0" collapsed="false">
      <c r="C136" s="0" t="n">
        <v>134000</v>
      </c>
      <c r="D136" s="4" t="n">
        <v>3.34352832679359E-012</v>
      </c>
      <c r="E136" s="4" t="n">
        <v>5.31859070464768E+040</v>
      </c>
      <c r="F136" s="4" t="n">
        <v>0</v>
      </c>
      <c r="G136" s="4" t="n">
        <v>0</v>
      </c>
      <c r="H136" s="1" t="n">
        <v>52.9009211893949</v>
      </c>
      <c r="I136" s="1" t="n">
        <v>0</v>
      </c>
      <c r="J136" s="1" t="n">
        <v>224.187403989768</v>
      </c>
      <c r="K136" s="4" t="n">
        <v>3.34352832679359E-012</v>
      </c>
      <c r="L136" s="4" t="n">
        <v>2.37432163697473E+039</v>
      </c>
      <c r="M136" s="4" t="n">
        <v>6.78277268520648E+041</v>
      </c>
    </row>
    <row r="137" customFormat="false" ht="12.75" hidden="false" customHeight="false" outlineLevel="0" collapsed="false">
      <c r="C137" s="0" t="n">
        <v>135000</v>
      </c>
      <c r="D137" s="4" t="n">
        <v>3.2609763182693E-012</v>
      </c>
      <c r="E137" s="4" t="n">
        <v>5.31859070464768E+040</v>
      </c>
      <c r="F137" s="4" t="n">
        <v>0</v>
      </c>
      <c r="G137" s="4" t="n">
        <v>0</v>
      </c>
      <c r="H137" s="1" t="n">
        <v>52.704627669473</v>
      </c>
      <c r="I137" s="1" t="n">
        <v>0</v>
      </c>
      <c r="J137" s="1" t="n">
        <v>223.657894274834</v>
      </c>
      <c r="K137" s="4" t="n">
        <v>3.2609763182693E-012</v>
      </c>
      <c r="L137" s="4" t="n">
        <v>2.33304549000751E+039</v>
      </c>
      <c r="M137" s="4" t="n">
        <v>6.8061031401066E+041</v>
      </c>
    </row>
    <row r="138" customFormat="false" ht="12.75" hidden="false" customHeight="false" outlineLevel="0" collapsed="false">
      <c r="C138" s="0" t="n">
        <v>136000</v>
      </c>
      <c r="D138" s="4" t="n">
        <v>3.1804625260977E-012</v>
      </c>
      <c r="E138" s="4" t="n">
        <v>5.31859070464768E+040</v>
      </c>
      <c r="F138" s="4" t="n">
        <v>0</v>
      </c>
      <c r="G138" s="4" t="n">
        <v>0</v>
      </c>
      <c r="H138" s="1" t="n">
        <v>52.5105031510504</v>
      </c>
      <c r="I138" s="1" t="n">
        <v>0</v>
      </c>
      <c r="J138" s="1" t="n">
        <v>223.125736146468</v>
      </c>
      <c r="K138" s="4" t="n">
        <v>3.1804625260977E-012</v>
      </c>
      <c r="L138" s="4" t="n">
        <v>2.29236017891558E+039</v>
      </c>
      <c r="M138" s="4" t="n">
        <v>6.8290267418958E+041</v>
      </c>
    </row>
    <row r="139" customFormat="false" ht="12.75" hidden="false" customHeight="false" outlineLevel="0" collapsed="false">
      <c r="C139" s="0" t="n">
        <v>137000</v>
      </c>
      <c r="D139" s="4" t="n">
        <v>3.10193662653776E-012</v>
      </c>
      <c r="E139" s="4" t="n">
        <v>5.31859070464768E+040</v>
      </c>
      <c r="F139" s="4" t="n">
        <v>0</v>
      </c>
      <c r="G139" s="4" t="n">
        <v>0</v>
      </c>
      <c r="H139" s="1" t="n">
        <v>52.3185079811367</v>
      </c>
      <c r="I139" s="1" t="n">
        <v>0</v>
      </c>
      <c r="J139" s="1" t="n">
        <v>222.591086449146</v>
      </c>
      <c r="K139" s="4" t="n">
        <v>3.10193662653776E-012</v>
      </c>
      <c r="L139" s="4" t="n">
        <v>2.25226169007703E+039</v>
      </c>
      <c r="M139" s="4" t="n">
        <v>6.85154935879657E+041</v>
      </c>
    </row>
    <row r="140" customFormat="false" ht="12.75" hidden="false" customHeight="false" outlineLevel="0" collapsed="false">
      <c r="C140" s="0" t="n">
        <v>138000</v>
      </c>
      <c r="D140" s="4" t="n">
        <v>3.02534953834601E-012</v>
      </c>
      <c r="E140" s="4" t="n">
        <v>5.31859070464768E+040</v>
      </c>
      <c r="F140" s="4" t="n">
        <v>0</v>
      </c>
      <c r="G140" s="4" t="n">
        <v>0</v>
      </c>
      <c r="H140" s="1" t="n">
        <v>52.1286035142687</v>
      </c>
      <c r="I140" s="1" t="n">
        <v>0</v>
      </c>
      <c r="J140" s="1" t="n">
        <v>222.05409810327</v>
      </c>
      <c r="K140" s="4" t="n">
        <v>3.02534953834601E-012</v>
      </c>
      <c r="L140" s="4" t="n">
        <v>2.21274584788936E+039</v>
      </c>
      <c r="M140" s="4" t="n">
        <v>6.87367681727545E+041</v>
      </c>
    </row>
    <row r="141" customFormat="false" ht="12.75" hidden="false" customHeight="false" outlineLevel="0" collapsed="false">
      <c r="C141" s="0" t="n">
        <v>139000</v>
      </c>
      <c r="D141" s="4" t="n">
        <v>2.9506533920992E-012</v>
      </c>
      <c r="E141" s="4" t="n">
        <v>5.31859070464768E+040</v>
      </c>
      <c r="F141" s="4" t="n">
        <v>0</v>
      </c>
      <c r="G141" s="4" t="n">
        <v>0</v>
      </c>
      <c r="H141" s="1" t="n">
        <v>51.9407520798333</v>
      </c>
      <c r="I141" s="1" t="n">
        <v>0</v>
      </c>
      <c r="J141" s="1" t="n">
        <v>221.514920185058</v>
      </c>
      <c r="K141" s="4" t="n">
        <v>2.9506533920992E-012</v>
      </c>
      <c r="L141" s="4" t="n">
        <v>2.17380832521509E+039</v>
      </c>
      <c r="M141" s="4" t="n">
        <v>6.8954149005276E+041</v>
      </c>
    </row>
    <row r="142" customFormat="false" ht="12.75" hidden="false" customHeight="false" outlineLevel="0" collapsed="false">
      <c r="C142" s="0" t="n">
        <v>140000</v>
      </c>
      <c r="D142" s="4" t="n">
        <v>2.87780150027437E-012</v>
      </c>
      <c r="E142" s="4" t="n">
        <v>5.31859070464768E+040</v>
      </c>
      <c r="F142" s="4" t="n">
        <v>0</v>
      </c>
      <c r="G142" s="4" t="n">
        <v>0</v>
      </c>
      <c r="H142" s="1" t="n">
        <v>51.7549169506766</v>
      </c>
      <c r="I142" s="1" t="n">
        <v>0</v>
      </c>
      <c r="J142" s="1" t="n">
        <v>220.973698005025</v>
      </c>
      <c r="K142" s="4" t="n">
        <v>2.87780150027437E-012</v>
      </c>
      <c r="L142" s="4" t="n">
        <v>2.13544465340983E+039</v>
      </c>
      <c r="M142" s="4" t="n">
        <v>6.91676934706169E+041</v>
      </c>
    </row>
    <row r="143" customFormat="false" ht="12.75" hidden="false" customHeight="false" outlineLevel="0" collapsed="false">
      <c r="C143" s="0" t="n">
        <v>141000</v>
      </c>
      <c r="D143" s="4" t="n">
        <v>2.8067483280676E-012</v>
      </c>
      <c r="E143" s="4" t="n">
        <v>5.31859070464768E+040</v>
      </c>
      <c r="F143" s="4" t="n">
        <v>0</v>
      </c>
      <c r="G143" s="4" t="n">
        <v>0</v>
      </c>
      <c r="H143" s="1" t="n">
        <v>51.5710623129397</v>
      </c>
      <c r="I143" s="1" t="n">
        <v>0</v>
      </c>
      <c r="J143" s="1" t="n">
        <v>220.430573185068</v>
      </c>
      <c r="K143" s="4" t="n">
        <v>2.8067483280676E-012</v>
      </c>
      <c r="L143" s="4" t="n">
        <v>2.09765023194782E+039</v>
      </c>
      <c r="M143" s="4" t="n">
        <v>6.9377458493812E+041</v>
      </c>
    </row>
    <row r="144" customFormat="false" ht="12.75" hidden="false" customHeight="false" outlineLevel="0" collapsed="false">
      <c r="C144" s="0" t="n">
        <v>142000</v>
      </c>
      <c r="D144" s="4" t="n">
        <v>2.73744946493328E-012</v>
      </c>
      <c r="E144" s="4" t="n">
        <v>5.31859070464768E+040</v>
      </c>
      <c r="F144" s="4" t="n">
        <v>0</v>
      </c>
      <c r="G144" s="4" t="n">
        <v>0</v>
      </c>
      <c r="H144" s="1" t="n">
        <v>51.3891532370649</v>
      </c>
      <c r="I144" s="1" t="n">
        <v>0</v>
      </c>
      <c r="J144" s="1" t="n">
        <v>219.885683734171</v>
      </c>
      <c r="K144" s="4" t="n">
        <v>2.73744946493328E-012</v>
      </c>
      <c r="L144" s="4" t="n">
        <v>2.06042033765833E+039</v>
      </c>
      <c r="M144" s="4" t="n">
        <v>6.95835005275777E+041</v>
      </c>
    </row>
    <row r="145" customFormat="false" ht="12.75" hidden="false" customHeight="false" outlineLevel="0" collapsed="false">
      <c r="C145" s="0" t="n">
        <v>143000</v>
      </c>
      <c r="D145" s="4" t="n">
        <v>2.66986159682609E-012</v>
      </c>
      <c r="E145" s="4" t="n">
        <v>5.31859070464768E+040</v>
      </c>
      <c r="F145" s="4" t="n">
        <v>0</v>
      </c>
      <c r="G145" s="4" t="n">
        <v>0</v>
      </c>
      <c r="H145" s="1" t="n">
        <v>51.2091556499189</v>
      </c>
      <c r="I145" s="1" t="n">
        <v>0</v>
      </c>
      <c r="J145" s="1" t="n">
        <v>219.339164122743</v>
      </c>
      <c r="K145" s="4" t="n">
        <v>2.66986159682609E-012</v>
      </c>
      <c r="L145" s="4" t="n">
        <v>2.02375013358633E+039</v>
      </c>
      <c r="M145" s="4" t="n">
        <v>6.97858755409374E+041</v>
      </c>
    </row>
    <row r="146" customFormat="false" ht="12.75" hidden="false" customHeight="false" outlineLevel="0" collapsed="false">
      <c r="C146" s="0" t="n">
        <v>144000</v>
      </c>
      <c r="D146" s="4" t="n">
        <v>2.60394247912827E-012</v>
      </c>
      <c r="E146" s="4" t="n">
        <v>5.31859070464768E+040</v>
      </c>
      <c r="F146" s="4" t="n">
        <v>0</v>
      </c>
      <c r="G146" s="4" t="n">
        <v>0</v>
      </c>
      <c r="H146" s="1" t="n">
        <v>51.0310363079829</v>
      </c>
      <c r="I146" s="1" t="n">
        <v>0</v>
      </c>
      <c r="J146" s="1" t="n">
        <v>218.791145355615</v>
      </c>
      <c r="K146" s="4" t="n">
        <v>2.60394247912827E-012</v>
      </c>
      <c r="L146" s="4" t="n">
        <v>1.98763467749055E+039</v>
      </c>
      <c r="M146" s="4" t="n">
        <v>6.9984639008687E+041</v>
      </c>
    </row>
    <row r="147" customFormat="false" ht="12.75" hidden="false" customHeight="false" outlineLevel="0" collapsed="false">
      <c r="C147" s="0" t="n">
        <v>145000</v>
      </c>
      <c r="D147" s="4" t="n">
        <v>2.53965091024544E-012</v>
      </c>
      <c r="E147" s="4" t="n">
        <v>5.31859070464768E+040</v>
      </c>
      <c r="F147" s="4" t="n">
        <v>0</v>
      </c>
      <c r="G147" s="4" t="n">
        <v>0</v>
      </c>
      <c r="H147" s="1" t="n">
        <v>50.8547627715608</v>
      </c>
      <c r="I147" s="1" t="n">
        <v>0</v>
      </c>
      <c r="J147" s="1" t="n">
        <v>218.241755043712</v>
      </c>
      <c r="K147" s="4" t="n">
        <v>2.53965091024544E-012</v>
      </c>
      <c r="L147" s="4" t="n">
        <v>1.95206892999097E+039</v>
      </c>
      <c r="M147" s="4" t="n">
        <v>7.01798459016867E+041</v>
      </c>
    </row>
    <row r="148" customFormat="false" ht="12.75" hidden="false" customHeight="false" outlineLevel="0" collapsed="false">
      <c r="C148" s="0" t="n">
        <v>146000</v>
      </c>
      <c r="D148" s="4" t="n">
        <v>2.47694670585415E-012</v>
      </c>
      <c r="E148" s="4" t="n">
        <v>5.31859070464768E+040</v>
      </c>
      <c r="F148" s="4" t="n">
        <v>0</v>
      </c>
      <c r="G148" s="4" t="n">
        <v>0</v>
      </c>
      <c r="H148" s="1" t="n">
        <v>50.6803033799615</v>
      </c>
      <c r="I148" s="1" t="n">
        <v>0</v>
      </c>
      <c r="J148" s="1" t="n">
        <v>217.691117474411</v>
      </c>
      <c r="K148" s="4" t="n">
        <v>2.47694670585415E-012</v>
      </c>
      <c r="L148" s="4" t="n">
        <v>1.91704776237846E+039</v>
      </c>
      <c r="M148" s="4" t="n">
        <v>7.03715506779227E+041</v>
      </c>
    </row>
    <row r="149" customFormat="false" ht="12.75" hidden="false" customHeight="false" outlineLevel="0" collapsed="false">
      <c r="C149" s="0" t="n">
        <v>147000</v>
      </c>
      <c r="D149" s="4" t="n">
        <v>2.41579067378548E-012</v>
      </c>
      <c r="E149" s="4" t="n">
        <v>5.31859070464768E+040</v>
      </c>
      <c r="F149" s="4" t="n">
        <v>0</v>
      </c>
      <c r="G149" s="4" t="n">
        <v>0</v>
      </c>
      <c r="H149" s="1" t="n">
        <v>50.5076272276106</v>
      </c>
      <c r="I149" s="1" t="n">
        <v>0</v>
      </c>
      <c r="J149" s="1" t="n">
        <v>217.139353680612</v>
      </c>
      <c r="K149" s="4" t="n">
        <v>2.41579067378548E-012</v>
      </c>
      <c r="L149" s="4" t="n">
        <v>1.88256596409785E+039</v>
      </c>
      <c r="M149" s="4" t="n">
        <v>7.05598072743324E+041</v>
      </c>
    </row>
    <row r="150" customFormat="false" ht="12.75" hidden="false" customHeight="false" outlineLevel="0" collapsed="false">
      <c r="C150" s="0" t="n">
        <v>148000</v>
      </c>
      <c r="D150" s="4" t="n">
        <v>2.35614458952858E-012</v>
      </c>
      <c r="E150" s="4" t="n">
        <v>5.31859070464768E+040</v>
      </c>
      <c r="F150" s="4" t="n">
        <v>0</v>
      </c>
      <c r="G150" s="4" t="n">
        <v>0</v>
      </c>
      <c r="H150" s="1" t="n">
        <v>50.3367041410518</v>
      </c>
      <c r="I150" s="1" t="n">
        <v>0</v>
      </c>
      <c r="J150" s="1" t="n">
        <v>216.58658150854</v>
      </c>
      <c r="K150" s="4" t="n">
        <v>2.35614458952858E-012</v>
      </c>
      <c r="L150" s="4" t="n">
        <v>1.84861824991601E+039</v>
      </c>
      <c r="M150" s="4" t="n">
        <v>7.07446690993236E+041</v>
      </c>
    </row>
    <row r="151" customFormat="false" ht="12.75" hidden="false" customHeight="false" outlineLevel="0" collapsed="false">
      <c r="C151" s="0" t="n">
        <v>149000</v>
      </c>
      <c r="D151" s="4" t="n">
        <v>2.29797117233915E-012</v>
      </c>
      <c r="E151" s="4" t="n">
        <v>5.31859070464768E+040</v>
      </c>
      <c r="F151" s="4" t="n">
        <v>0</v>
      </c>
      <c r="G151" s="4" t="n">
        <v>0</v>
      </c>
      <c r="H151" s="1" t="n">
        <v>50.1675046567989</v>
      </c>
      <c r="I151" s="1" t="n">
        <v>0</v>
      </c>
      <c r="J151" s="1" t="n">
        <v>216.032915684295</v>
      </c>
      <c r="K151" s="4" t="n">
        <v>2.29797117233915E-012</v>
      </c>
      <c r="L151" s="4" t="n">
        <v>1.81519926678562E+039</v>
      </c>
      <c r="M151" s="4" t="n">
        <v>7.09261890260028E+041</v>
      </c>
    </row>
    <row r="152" customFormat="false" ht="12.75" hidden="false" customHeight="false" outlineLevel="0" collapsed="false">
      <c r="C152" s="0" t="n">
        <v>150000</v>
      </c>
      <c r="D152" s="4" t="n">
        <v>2.24123406193774E-012</v>
      </c>
      <c r="E152" s="4" t="n">
        <v>5.31859070464768E+040</v>
      </c>
      <c r="F152" s="4" t="n">
        <v>0</v>
      </c>
      <c r="G152" s="4" t="n">
        <v>0</v>
      </c>
      <c r="H152" s="1" t="n">
        <v>50</v>
      </c>
      <c r="I152" s="1" t="n">
        <v>0</v>
      </c>
      <c r="J152" s="1" t="n">
        <v>215.478467879168</v>
      </c>
      <c r="K152" s="4" t="n">
        <v>2.24123406193774E-012</v>
      </c>
      <c r="L152" s="4" t="n">
        <v>1.78230360041606E+039</v>
      </c>
      <c r="M152" s="4" t="n">
        <v>7.11044193860446E+041</v>
      </c>
    </row>
    <row r="153" customFormat="false" ht="12.75" hidden="false" customHeight="false" outlineLevel="0" collapsed="false">
      <c r="C153" s="0" t="n">
        <v>151000</v>
      </c>
      <c r="D153" s="4" t="n">
        <v>2.1858977957834E-012</v>
      </c>
      <c r="E153" s="4" t="n">
        <v>5.31859070464768E+040</v>
      </c>
      <c r="F153" s="4" t="n">
        <v>0</v>
      </c>
      <c r="G153" s="4" t="n">
        <v>0</v>
      </c>
      <c r="H153" s="1" t="n">
        <v>49.8341620638822</v>
      </c>
      <c r="I153" s="1" t="n">
        <v>0</v>
      </c>
      <c r="J153" s="1" t="n">
        <v>214.923346773743</v>
      </c>
      <c r="K153" s="4" t="n">
        <v>2.1858977957834E-012</v>
      </c>
      <c r="L153" s="4" t="n">
        <v>1.74992578156055E+039</v>
      </c>
      <c r="M153" s="4" t="n">
        <v>7.12794119642004E+041</v>
      </c>
    </row>
    <row r="154" customFormat="false" ht="12.75" hidden="false" customHeight="false" outlineLevel="0" collapsed="false">
      <c r="C154" s="0" t="n">
        <v>152000</v>
      </c>
      <c r="D154" s="4" t="n">
        <v>2.13192778690844E-012</v>
      </c>
      <c r="E154" s="4" t="n">
        <v>5.31859070464768E+040</v>
      </c>
      <c r="F154" s="4" t="n">
        <v>0</v>
      </c>
      <c r="G154" s="4" t="n">
        <v>0</v>
      </c>
      <c r="H154" s="1" t="n">
        <v>49.6699633899392</v>
      </c>
      <c r="I154" s="1" t="n">
        <v>0</v>
      </c>
      <c r="J154" s="1" t="n">
        <v>214.367658120815</v>
      </c>
      <c r="K154" s="4" t="n">
        <v>2.13192778690844E-012</v>
      </c>
      <c r="L154" s="4" t="n">
        <v>1.71806029203053E+039</v>
      </c>
      <c r="M154" s="4" t="n">
        <v>7.14512179934047E+041</v>
      </c>
    </row>
    <row r="155" customFormat="false" ht="12.75" hidden="false" customHeight="false" outlineLevel="0" collapsed="false">
      <c r="C155" s="0" t="n">
        <v>153000</v>
      </c>
      <c r="D155" s="4" t="n">
        <v>2.07929030230043E-012</v>
      </c>
      <c r="E155" s="4" t="n">
        <v>5.31859070464768E+040</v>
      </c>
      <c r="F155" s="4" t="n">
        <v>0</v>
      </c>
      <c r="G155" s="4" t="n">
        <v>0</v>
      </c>
      <c r="H155" s="1" t="n">
        <v>49.5073771488337</v>
      </c>
      <c r="I155" s="1" t="n">
        <v>0</v>
      </c>
      <c r="J155" s="1" t="n">
        <v>213.811504807124</v>
      </c>
      <c r="K155" s="4" t="n">
        <v>2.07929030230043E-012</v>
      </c>
      <c r="L155" s="4" t="n">
        <v>1.68670157044655E+039</v>
      </c>
      <c r="M155" s="4" t="n">
        <v>7.16198881504508E+041</v>
      </c>
    </row>
    <row r="156" customFormat="false" ht="12.75" hidden="false" customHeight="false" outlineLevel="0" collapsed="false">
      <c r="C156" s="0" t="n">
        <v>154000</v>
      </c>
      <c r="D156" s="4" t="n">
        <v>2.027952441818E-012</v>
      </c>
      <c r="E156" s="4" t="n">
        <v>5.31859070464768E+040</v>
      </c>
      <c r="F156" s="4" t="n">
        <v>0</v>
      </c>
      <c r="G156" s="4" t="n">
        <v>0</v>
      </c>
      <c r="H156" s="1" t="n">
        <v>49.3463771219827</v>
      </c>
      <c r="I156" s="1" t="n">
        <v>0</v>
      </c>
      <c r="J156" s="1" t="n">
        <v>213.254986913936</v>
      </c>
      <c r="K156" s="4" t="n">
        <v>2.027952441818E-012</v>
      </c>
      <c r="L156" s="4" t="n">
        <v>1.65584401773477E+039</v>
      </c>
      <c r="M156" s="4" t="n">
        <v>7.17854725522246E+041</v>
      </c>
    </row>
    <row r="157" customFormat="false" ht="12.75" hidden="false" customHeight="false" outlineLevel="0" collapsed="false">
      <c r="C157" s="0" t="n">
        <v>155000</v>
      </c>
      <c r="D157" s="4" t="n">
        <v>1.97788211762715E-012</v>
      </c>
      <c r="E157" s="4" t="n">
        <v>5.31859070464768E+040</v>
      </c>
      <c r="F157" s="4" t="n">
        <v>0</v>
      </c>
      <c r="G157" s="4" t="n">
        <v>0</v>
      </c>
      <c r="H157" s="1" t="n">
        <v>49.1869376837965</v>
      </c>
      <c r="I157" s="1" t="n">
        <v>0</v>
      </c>
      <c r="J157" s="1" t="n">
        <v>212.6982017765</v>
      </c>
      <c r="K157" s="4" t="n">
        <v>1.97788211762715E-012</v>
      </c>
      <c r="L157" s="4" t="n">
        <v>1.6254820023788E+039</v>
      </c>
      <c r="M157" s="4" t="n">
        <v>7.19480207524628E+041</v>
      </c>
    </row>
    <row r="158" customFormat="false" ht="12.75" hidden="false" customHeight="false" outlineLevel="0" collapsed="false">
      <c r="C158" s="0" t="n">
        <v>156000</v>
      </c>
      <c r="D158" s="4" t="n">
        <v>1.92904803414535E-012</v>
      </c>
      <c r="E158" s="4" t="n">
        <v>5.31859070464768E+040</v>
      </c>
      <c r="F158" s="4" t="n">
        <v>0</v>
      </c>
      <c r="G158" s="4" t="n">
        <v>0</v>
      </c>
      <c r="H158" s="1" t="n">
        <v>49.029033784546</v>
      </c>
      <c r="I158" s="1" t="n">
        <v>0</v>
      </c>
      <c r="J158" s="1" t="n">
        <v>212.141244042374</v>
      </c>
      <c r="K158" s="4" t="n">
        <v>1.92904803414535E-012</v>
      </c>
      <c r="L158" s="4" t="n">
        <v>1.59560986543461E+039</v>
      </c>
      <c r="M158" s="4" t="n">
        <v>7.21075817390051E+041</v>
      </c>
    </row>
    <row r="159" customFormat="false" ht="12.75" hidden="false" customHeight="false" outlineLevel="0" collapsed="false">
      <c r="C159" s="0" t="n">
        <v>157000</v>
      </c>
      <c r="D159" s="4" t="n">
        <v>1.88141966848073E-012</v>
      </c>
      <c r="E159" s="4" t="n">
        <v>5.31859070464768E+040</v>
      </c>
      <c r="F159" s="4" t="n">
        <v>0</v>
      </c>
      <c r="G159" s="4" t="n">
        <v>0</v>
      </c>
      <c r="H159" s="1" t="n">
        <v>48.8726409338306</v>
      </c>
      <c r="I159" s="1" t="n">
        <v>0</v>
      </c>
      <c r="J159" s="1" t="n">
        <v>211.584205728668</v>
      </c>
      <c r="K159" s="4" t="n">
        <v>1.88141966848073E-012</v>
      </c>
      <c r="L159" s="4" t="n">
        <v>1.56622192531808E+039</v>
      </c>
      <c r="M159" s="4" t="n">
        <v>7.2264203931538E+041</v>
      </c>
    </row>
    <row r="160" customFormat="false" ht="12.75" hidden="false" customHeight="false" outlineLevel="0" collapsed="false">
      <c r="C160" s="0" t="n">
        <v>158000</v>
      </c>
      <c r="D160" s="4" t="n">
        <v>1.83496725135431E-012</v>
      </c>
      <c r="E160" s="4" t="n">
        <v>5.31859070464768E+040</v>
      </c>
      <c r="F160" s="4" t="n">
        <v>0</v>
      </c>
      <c r="G160" s="4" t="n">
        <v>0</v>
      </c>
      <c r="H160" s="1" t="n">
        <v>48.7177351846223</v>
      </c>
      <c r="I160" s="1" t="n">
        <v>0</v>
      </c>
      <c r="J160" s="1" t="n">
        <v>211.027176278199</v>
      </c>
      <c r="K160" s="4" t="n">
        <v>1.83496725135431E-012</v>
      </c>
      <c r="L160" s="4" t="n">
        <v>1.53731248237262E+039</v>
      </c>
      <c r="M160" s="4" t="n">
        <v>7.2417935179776E+041</v>
      </c>
    </row>
    <row r="161" customFormat="false" ht="12.75" hidden="false" customHeight="false" outlineLevel="0" collapsed="false">
      <c r="C161" s="0" t="n">
        <v>159000</v>
      </c>
      <c r="D161" s="4" t="n">
        <v>1.78966174849325E-012</v>
      </c>
      <c r="E161" s="4" t="n">
        <v>5.31859070464768E+040</v>
      </c>
      <c r="F161" s="4" t="n">
        <v>0</v>
      </c>
      <c r="G161" s="4" t="n">
        <v>0</v>
      </c>
      <c r="H161" s="1" t="n">
        <v>48.5642931178632</v>
      </c>
      <c r="I161" s="1" t="n">
        <v>0</v>
      </c>
      <c r="J161" s="1" t="n">
        <v>210.470242614597</v>
      </c>
      <c r="K161" s="4" t="n">
        <v>1.78966174849325E-012</v>
      </c>
      <c r="L161" s="4" t="n">
        <v>1.50887582322507E+039</v>
      </c>
      <c r="M161" s="4" t="n">
        <v>7.25688227620979E+041</v>
      </c>
    </row>
    <row r="162" customFormat="false" ht="12.75" hidden="false" customHeight="false" outlineLevel="0" collapsed="false">
      <c r="C162" s="0" t="n">
        <v>160000</v>
      </c>
      <c r="D162" s="4" t="n">
        <v>1.74547484248342E-012</v>
      </c>
      <c r="E162" s="4" t="n">
        <v>5.31859070464768E+040</v>
      </c>
      <c r="F162" s="4" t="n">
        <v>0</v>
      </c>
      <c r="G162" s="4" t="n">
        <v>0</v>
      </c>
      <c r="H162" s="1" t="n">
        <v>48.4122918275927</v>
      </c>
      <c r="I162" s="1" t="n">
        <v>0</v>
      </c>
      <c r="J162" s="1" t="n">
        <v>209.913489196365</v>
      </c>
      <c r="K162" s="4" t="n">
        <v>1.74547484248342E-012</v>
      </c>
      <c r="L162" s="4" t="n">
        <v>1.48090622493758E+039</v>
      </c>
      <c r="M162" s="4" t="n">
        <v>7.27169133845933E+041</v>
      </c>
    </row>
    <row r="163" customFormat="false" ht="12.75" hidden="false" customHeight="false" outlineLevel="0" collapsed="false">
      <c r="C163" s="0" t="n">
        <v>161000</v>
      </c>
      <c r="D163" s="4" t="n">
        <v>1.70237891507017E-012</v>
      </c>
      <c r="E163" s="4" t="n">
        <v>5.31859070464768E+040</v>
      </c>
      <c r="F163" s="4" t="n">
        <v>0</v>
      </c>
      <c r="G163" s="4" t="n">
        <v>0</v>
      </c>
      <c r="H163" s="1" t="n">
        <v>48.261708906584</v>
      </c>
      <c r="I163" s="1" t="n">
        <v>0</v>
      </c>
      <c r="J163" s="1" t="n">
        <v>209.356998069921</v>
      </c>
      <c r="K163" s="4" t="n">
        <v>1.70237891507017E-012</v>
      </c>
      <c r="L163" s="4" t="n">
        <v>1.45339795896273E+039</v>
      </c>
      <c r="M163" s="4" t="n">
        <v>7.28622531804912E+041</v>
      </c>
    </row>
    <row r="164" customFormat="false" ht="12.75" hidden="false" customHeight="false" outlineLevel="0" collapsed="false">
      <c r="C164" s="0" t="n">
        <v>162000</v>
      </c>
      <c r="D164" s="4" t="n">
        <v>1.66034702989598E-012</v>
      </c>
      <c r="E164" s="4" t="n">
        <v>5.31859070464768E+040</v>
      </c>
      <c r="F164" s="4" t="n">
        <v>0</v>
      </c>
      <c r="G164" s="4" t="n">
        <v>0</v>
      </c>
      <c r="H164" s="1" t="n">
        <v>48.1125224324688</v>
      </c>
      <c r="I164" s="1" t="n">
        <v>0</v>
      </c>
      <c r="J164" s="1" t="n">
        <v>208.800848921636</v>
      </c>
      <c r="K164" s="4" t="n">
        <v>1.66034702989598E-012</v>
      </c>
      <c r="L164" s="4" t="n">
        <v>1.4263452949093E+039</v>
      </c>
      <c r="M164" s="4" t="n">
        <v>7.30048877099819E+041</v>
      </c>
    </row>
    <row r="165" customFormat="false" ht="12.75" hidden="false" customHeight="false" outlineLevel="0" collapsed="false">
      <c r="C165" s="0" t="n">
        <v>163000</v>
      </c>
      <c r="D165" s="4" t="n">
        <v>1.61935291566435E-012</v>
      </c>
      <c r="E165" s="4" t="n">
        <v>5.31859070464768E+040</v>
      </c>
      <c r="F165" s="4" t="n">
        <v>0</v>
      </c>
      <c r="G165" s="4" t="n">
        <v>0</v>
      </c>
      <c r="H165" s="1" t="n">
        <v>47.964710954331</v>
      </c>
      <c r="I165" s="1" t="n">
        <v>0</v>
      </c>
      <c r="J165" s="1" t="n">
        <v>208.24511912889</v>
      </c>
      <c r="K165" s="4" t="n">
        <v>1.61935291566435E-012</v>
      </c>
      <c r="L165" s="4" t="n">
        <v>1.3997425041254E+039</v>
      </c>
      <c r="M165" s="4" t="n">
        <v>7.31448619603966E+041</v>
      </c>
    </row>
    <row r="166" customFormat="false" ht="12.75" hidden="false" customHeight="false" outlineLevel="0" collapsed="false">
      <c r="C166" s="0" t="n">
        <v>164000</v>
      </c>
      <c r="D166" s="4" t="n">
        <v>1.57937094971942E-012</v>
      </c>
      <c r="E166" s="4" t="n">
        <v>5.31859070464768E+040</v>
      </c>
      <c r="F166" s="4" t="n">
        <v>0</v>
      </c>
      <c r="G166" s="4" t="n">
        <v>0</v>
      </c>
      <c r="H166" s="1" t="n">
        <v>47.8182534797504</v>
      </c>
      <c r="I166" s="1" t="n">
        <v>0</v>
      </c>
      <c r="J166" s="1" t="n">
        <v>207.689883810159</v>
      </c>
      <c r="K166" s="4" t="n">
        <v>1.57937094971942E-012</v>
      </c>
      <c r="L166" s="4" t="n">
        <v>1.37358386310586E+039</v>
      </c>
      <c r="M166" s="4" t="n">
        <v>7.3282220346706E+041</v>
      </c>
    </row>
    <row r="167" customFormat="false" ht="12.75" hidden="false" customHeight="false" outlineLevel="0" collapsed="false">
      <c r="C167" s="0" t="n">
        <v>165000</v>
      </c>
      <c r="D167" s="4" t="n">
        <v>1.54037614203095E-012</v>
      </c>
      <c r="E167" s="4" t="n">
        <v>5.31859070464768E+040</v>
      </c>
      <c r="F167" s="4" t="n">
        <v>0</v>
      </c>
      <c r="G167" s="4" t="n">
        <v>0</v>
      </c>
      <c r="H167" s="1" t="n">
        <v>47.6731294622796</v>
      </c>
      <c r="I167" s="1" t="n">
        <v>0</v>
      </c>
      <c r="J167" s="1" t="n">
        <v>207.135215874151</v>
      </c>
      <c r="K167" s="4" t="n">
        <v>1.54037614203095E-012</v>
      </c>
      <c r="L167" s="4" t="n">
        <v>1.34786365673021E+039</v>
      </c>
      <c r="M167" s="4" t="n">
        <v>7.34170067123783E+041</v>
      </c>
    </row>
    <row r="168" customFormat="false" ht="12.75" hidden="false" customHeight="false" outlineLevel="0" collapsed="false">
      <c r="C168" s="0" t="n">
        <v>166000</v>
      </c>
      <c r="D168" s="4" t="n">
        <v>1.50234411957475E-012</v>
      </c>
      <c r="E168" s="4" t="n">
        <v>5.31859070464768E+040</v>
      </c>
      <c r="F168" s="4" t="n">
        <v>0</v>
      </c>
      <c r="G168" s="4" t="n">
        <v>0</v>
      </c>
      <c r="H168" s="1" t="n">
        <v>47.5293187893359</v>
      </c>
      <c r="I168" s="1" t="n">
        <v>0</v>
      </c>
      <c r="J168" s="1" t="n">
        <v>206.581186068021</v>
      </c>
      <c r="K168" s="4" t="n">
        <v>1.50234411957475E-012</v>
      </c>
      <c r="L168" s="4" t="n">
        <v>1.32257618133782E+039</v>
      </c>
      <c r="M168" s="4" t="n">
        <v>7.35492643305126E+041</v>
      </c>
    </row>
    <row r="169" customFormat="false" ht="12.75" hidden="false" customHeight="false" outlineLevel="0" collapsed="false">
      <c r="C169" s="0" t="n">
        <v>167000</v>
      </c>
      <c r="D169" s="4" t="n">
        <v>1.46525111109873E-012</v>
      </c>
      <c r="E169" s="4" t="n">
        <v>5.31859070464768E+040</v>
      </c>
      <c r="F169" s="4" t="n">
        <v>0</v>
      </c>
      <c r="G169" s="4" t="n">
        <v>0</v>
      </c>
      <c r="H169" s="1" t="n">
        <v>47.3868017704923</v>
      </c>
      <c r="I169" s="1" t="n">
        <v>0</v>
      </c>
      <c r="J169" s="1" t="n">
        <v>206.027863024659</v>
      </c>
      <c r="K169" s="4" t="n">
        <v>1.46525111109873E-012</v>
      </c>
      <c r="L169" s="4" t="n">
        <v>1.29771574764582E+039</v>
      </c>
      <c r="M169" s="4" t="n">
        <v>7.36790359052777E+041</v>
      </c>
    </row>
    <row r="170" customFormat="false" ht="12.75" hidden="false" customHeight="false" outlineLevel="0" collapsed="false">
      <c r="C170" s="0" t="n">
        <v>168000</v>
      </c>
      <c r="D170" s="4" t="n">
        <v>1.42907393226512E-012</v>
      </c>
      <c r="E170" s="4" t="n">
        <v>5.31859070464768E+040</v>
      </c>
      <c r="F170" s="4" t="n">
        <v>0</v>
      </c>
      <c r="G170" s="4" t="n">
        <v>0</v>
      </c>
      <c r="H170" s="1" t="n">
        <v>47.2455591261534</v>
      </c>
      <c r="I170" s="1" t="n">
        <v>0</v>
      </c>
      <c r="J170" s="1" t="n">
        <v>205.475313309091</v>
      </c>
      <c r="K170" s="4" t="n">
        <v>1.42907393226512E-012</v>
      </c>
      <c r="L170" s="4" t="n">
        <v>1.27327668351611E+039</v>
      </c>
      <c r="M170" s="4" t="n">
        <v>7.38063635736293E+041</v>
      </c>
    </row>
    <row r="171" customFormat="false" ht="12.75" hidden="false" customHeight="false" outlineLevel="0" collapsed="false">
      <c r="C171" s="0" t="n">
        <v>169000</v>
      </c>
      <c r="D171" s="4" t="n">
        <v>1.39378997115948E-012</v>
      </c>
      <c r="E171" s="4" t="n">
        <v>5.31859070464768E+040</v>
      </c>
      <c r="F171" s="4" t="n">
        <v>0</v>
      </c>
      <c r="G171" s="4" t="n">
        <v>0</v>
      </c>
      <c r="H171" s="1" t="n">
        <v>47.1055719765996</v>
      </c>
      <c r="I171" s="1" t="n">
        <v>0</v>
      </c>
      <c r="J171" s="1" t="n">
        <v>204.923601463996</v>
      </c>
      <c r="K171" s="4" t="n">
        <v>1.39378997115948E-012</v>
      </c>
      <c r="L171" s="4" t="n">
        <v>1.249253336577E+039</v>
      </c>
      <c r="M171" s="4" t="n">
        <v>7.3931288907285E+041</v>
      </c>
    </row>
    <row r="172" customFormat="false" ht="12.75" hidden="false" customHeight="false" outlineLevel="0" collapsed="false">
      <c r="C172" s="0" t="n">
        <v>170000</v>
      </c>
      <c r="D172" s="4" t="n">
        <v>1.35937717415753E-012</v>
      </c>
      <c r="E172" s="4" t="n">
        <v>5.31859070464768E+040</v>
      </c>
      <c r="F172" s="4" t="n">
        <v>0</v>
      </c>
      <c r="G172" s="4" t="n">
        <v>0</v>
      </c>
      <c r="H172" s="1" t="n">
        <v>46.9668218313862</v>
      </c>
      <c r="I172" s="1" t="n">
        <v>0</v>
      </c>
      <c r="J172" s="1" t="n">
        <v>204.372790054362</v>
      </c>
      <c r="K172" s="4" t="n">
        <v>1.35937717415753E-012</v>
      </c>
      <c r="L172" s="4" t="n">
        <v>1.22564007670484E+039</v>
      </c>
      <c r="M172" s="4" t="n">
        <v>7.40538529149561E+041</v>
      </c>
    </row>
    <row r="173" customFormat="false" ht="12.75" hidden="false" customHeight="false" outlineLevel="0" collapsed="false">
      <c r="C173" s="0" t="n">
        <v>171000</v>
      </c>
      <c r="D173" s="4" t="n">
        <v>1.3258140321409E-012</v>
      </c>
      <c r="E173" s="4" t="n">
        <v>5.31859070464768E+040</v>
      </c>
      <c r="F173" s="4" t="n">
        <v>0</v>
      </c>
      <c r="G173" s="4" t="n">
        <v>0</v>
      </c>
      <c r="H173" s="1" t="n">
        <v>46.8292905790847</v>
      </c>
      <c r="I173" s="1" t="n">
        <v>0</v>
      </c>
      <c r="J173" s="1" t="n">
        <v>203.822939711294</v>
      </c>
      <c r="K173" s="4" t="n">
        <v>1.3258140321409E-012</v>
      </c>
      <c r="L173" s="4" t="n">
        <v>1.20243129837104E+039</v>
      </c>
      <c r="M173" s="4" t="n">
        <v>7.41740960447939E+041</v>
      </c>
    </row>
    <row r="174" customFormat="false" ht="12.75" hidden="false" customHeight="false" outlineLevel="0" collapsed="false">
      <c r="C174" s="0" t="n">
        <v>172000</v>
      </c>
      <c r="D174" s="4" t="n">
        <v>1.29307956705327E-012</v>
      </c>
      <c r="E174" s="4" t="n">
        <v>5.31859070464768E+040</v>
      </c>
      <c r="F174" s="4" t="n">
        <v>0</v>
      </c>
      <c r="G174" s="4" t="n">
        <v>0</v>
      </c>
      <c r="H174" s="1" t="n">
        <v>46.6929604773518</v>
      </c>
      <c r="I174" s="1" t="n">
        <v>0</v>
      </c>
      <c r="J174" s="1" t="n">
        <v>203.274109174989</v>
      </c>
      <c r="K174" s="4" t="n">
        <v>1.29307956705327E-012</v>
      </c>
      <c r="L174" s="4" t="n">
        <v>1.1796214228598E+039</v>
      </c>
      <c r="M174" s="4" t="n">
        <v>7.42920581870801E+041</v>
      </c>
    </row>
    <row r="175" customFormat="false" ht="12.75" hidden="false" customHeight="false" outlineLevel="0" collapsed="false">
      <c r="C175" s="0" t="n">
        <v>173000</v>
      </c>
      <c r="D175" s="4" t="n">
        <v>1.26115331878836E-012</v>
      </c>
      <c r="E175" s="4" t="n">
        <v>5.31859070464768E+040</v>
      </c>
      <c r="F175" s="4" t="n">
        <v>0</v>
      </c>
      <c r="G175" s="4" t="n">
        <v>0</v>
      </c>
      <c r="H175" s="1" t="n">
        <v>46.5578141433151</v>
      </c>
      <c r="I175" s="1" t="n">
        <v>0</v>
      </c>
      <c r="J175" s="1" t="n">
        <v>202.726355336902</v>
      </c>
      <c r="K175" s="4" t="n">
        <v>1.26115331878836E-012</v>
      </c>
      <c r="L175" s="4" t="n">
        <v>1.1572049003611E+039</v>
      </c>
      <c r="M175" s="4" t="n">
        <v>7.44077786771165E+041</v>
      </c>
    </row>
    <row r="176" customFormat="false" ht="12.75" hidden="false" customHeight="false" outlineLevel="0" collapsed="false">
      <c r="C176" s="0" t="n">
        <v>174000</v>
      </c>
      <c r="D176" s="4" t="n">
        <v>1.23001533240171E-012</v>
      </c>
      <c r="E176" s="4" t="n">
        <v>5.31859070464768E+040</v>
      </c>
      <c r="F176" s="4" t="n">
        <v>0</v>
      </c>
      <c r="G176" s="4" t="n">
        <v>0</v>
      </c>
      <c r="H176" s="1" t="n">
        <v>46.423834544263</v>
      </c>
      <c r="I176" s="1" t="n">
        <v>0</v>
      </c>
      <c r="J176" s="1" t="n">
        <v>202.17973328111</v>
      </c>
      <c r="K176" s="4" t="n">
        <v>1.23001533240171E-012</v>
      </c>
      <c r="L176" s="4" t="n">
        <v>1.13517621194426E+039</v>
      </c>
      <c r="M176" s="4" t="n">
        <v>7.45212962983098E+041</v>
      </c>
    </row>
    <row r="177" customFormat="false" ht="12.75" hidden="false" customHeight="false" outlineLevel="0" collapsed="false">
      <c r="C177" s="0" t="n">
        <v>175000</v>
      </c>
      <c r="D177" s="4" t="n">
        <v>1.19964614563822E-012</v>
      </c>
      <c r="E177" s="4" t="n">
        <v>5.31859070464768E+040</v>
      </c>
      <c r="F177" s="4" t="n">
        <v>0</v>
      </c>
      <c r="G177" s="4" t="n">
        <v>0</v>
      </c>
      <c r="H177" s="1" t="n">
        <v>46.2910049886276</v>
      </c>
      <c r="I177" s="1" t="n">
        <v>0</v>
      </c>
      <c r="J177" s="1" t="n">
        <v>201.63429632489</v>
      </c>
      <c r="K177" s="4" t="n">
        <v>1.19964614563822E-012</v>
      </c>
      <c r="L177" s="4" t="n">
        <v>1.11352987141614E+039</v>
      </c>
      <c r="M177" s="4" t="n">
        <v>7.46326492854515E+041</v>
      </c>
    </row>
    <row r="178" customFormat="false" ht="12.75" hidden="false" customHeight="false" outlineLevel="0" collapsed="false">
      <c r="C178" s="0" t="n">
        <v>176000</v>
      </c>
      <c r="D178" s="4" t="n">
        <v>1.17002677676754E-012</v>
      </c>
      <c r="E178" s="4" t="n">
        <v>5.31859070464768E+040</v>
      </c>
      <c r="F178" s="4" t="n">
        <v>0</v>
      </c>
      <c r="G178" s="4" t="n">
        <v>0</v>
      </c>
      <c r="H178" s="1" t="n">
        <v>46.1593091172498</v>
      </c>
      <c r="I178" s="1" t="n">
        <v>0</v>
      </c>
      <c r="J178" s="1" t="n">
        <v>201.090096058536</v>
      </c>
      <c r="K178" s="4" t="n">
        <v>1.17002677676754E-012</v>
      </c>
      <c r="L178" s="4" t="n">
        <v>1.09226042706893E+039</v>
      </c>
      <c r="M178" s="4" t="n">
        <v>7.4741875328158E+041</v>
      </c>
    </row>
    <row r="179" customFormat="false" ht="12.75" hidden="false" customHeight="false" outlineLevel="0" collapsed="false">
      <c r="C179" s="0" t="n">
        <v>177000</v>
      </c>
      <c r="D179" s="4" t="n">
        <v>1.14113871271994E-012</v>
      </c>
      <c r="E179" s="4" t="n">
        <v>5.31859070464768E+040</v>
      </c>
      <c r="F179" s="4" t="n">
        <v>0</v>
      </c>
      <c r="G179" s="4" t="n">
        <v>0</v>
      </c>
      <c r="H179" s="1" t="n">
        <v>46.0287308949162</v>
      </c>
      <c r="I179" s="1" t="n">
        <v>0</v>
      </c>
      <c r="J179" s="1" t="n">
        <v>200.547182384413</v>
      </c>
      <c r="K179" s="4" t="n">
        <v>1.14113871271994E-012</v>
      </c>
      <c r="L179" s="4" t="n">
        <v>1.07136246332175E+039</v>
      </c>
      <c r="M179" s="4" t="n">
        <v>7.48490115744895E+041</v>
      </c>
    </row>
    <row r="180" customFormat="false" ht="12.75" hidden="false" customHeight="false" outlineLevel="0" collapsed="false">
      <c r="C180" s="0" t="n">
        <v>178000</v>
      </c>
      <c r="D180" s="4" t="n">
        <v>1.11296389751501E-012</v>
      </c>
      <c r="E180" s="4" t="n">
        <v>5.31859070464768E+040</v>
      </c>
      <c r="F180" s="4" t="n">
        <v>0</v>
      </c>
      <c r="G180" s="4" t="n">
        <v>0</v>
      </c>
      <c r="H180" s="1" t="n">
        <v>45.8992546021578</v>
      </c>
      <c r="I180" s="1" t="n">
        <v>0</v>
      </c>
      <c r="J180" s="1" t="n">
        <v>200.005603555284</v>
      </c>
      <c r="K180" s="4" t="n">
        <v>1.11296389751501E-012</v>
      </c>
      <c r="L180" s="4" t="n">
        <v>1.05083060225989E+039</v>
      </c>
      <c r="M180" s="4" t="n">
        <v>7.49540946347152E+041</v>
      </c>
    </row>
    <row r="181" customFormat="false" ht="12.75" hidden="false" customHeight="false" outlineLevel="0" collapsed="false">
      <c r="C181" s="0" t="n">
        <v>179000</v>
      </c>
      <c r="D181" s="4" t="n">
        <v>1.08548472097607E-012</v>
      </c>
      <c r="E181" s="4" t="n">
        <v>5.31859070464768E+040</v>
      </c>
      <c r="F181" s="4" t="n">
        <v>0</v>
      </c>
      <c r="G181" s="4" t="n">
        <v>0</v>
      </c>
      <c r="H181" s="1" t="n">
        <v>45.7708648273015</v>
      </c>
      <c r="I181" s="1" t="n">
        <v>0</v>
      </c>
      <c r="J181" s="1" t="n">
        <v>199.465406211904</v>
      </c>
      <c r="K181" s="4" t="n">
        <v>1.08548472097607E-012</v>
      </c>
      <c r="L181" s="4" t="n">
        <v>1.03065950507633E+039</v>
      </c>
      <c r="M181" s="4" t="n">
        <v>7.50571605852222E+041</v>
      </c>
    </row>
    <row r="182" customFormat="false" ht="12.75" hidden="false" customHeight="false" outlineLevel="0" collapsed="false">
      <c r="C182" s="0" t="n">
        <v>180000</v>
      </c>
      <c r="D182" s="4" t="n">
        <v>1.05868400772327E-012</v>
      </c>
      <c r="E182" s="4" t="n">
        <v>5.31859070464768E+040</v>
      </c>
      <c r="F182" s="4" t="n">
        <v>0</v>
      </c>
      <c r="G182" s="4" t="n">
        <v>0</v>
      </c>
      <c r="H182" s="1" t="n">
        <v>45.6435464587639</v>
      </c>
      <c r="I182" s="1" t="n">
        <v>0</v>
      </c>
      <c r="J182" s="1" t="n">
        <v>198.926635419908</v>
      </c>
      <c r="K182" s="4" t="n">
        <v>1.05868400772327E-012</v>
      </c>
      <c r="L182" s="4" t="n">
        <v>1.0108438734189E+039</v>
      </c>
      <c r="M182" s="4" t="n">
        <v>7.51582449725639E+041</v>
      </c>
    </row>
    <row r="183" customFormat="false" ht="12.75" hidden="false" customHeight="false" outlineLevel="0" collapsed="false">
      <c r="C183" s="0" t="n">
        <v>181000</v>
      </c>
      <c r="D183" s="4" t="n">
        <v>1.03254500643839E-012</v>
      </c>
      <c r="E183" s="4" t="n">
        <v>5.31859070464768E+040</v>
      </c>
      <c r="F183" s="4" t="n">
        <v>0</v>
      </c>
      <c r="G183" s="4" t="n">
        <v>0</v>
      </c>
      <c r="H183" s="1" t="n">
        <v>45.5172846775803</v>
      </c>
      <c r="I183" s="1" t="n">
        <v>0</v>
      </c>
      <c r="J183" s="1" t="n">
        <v>198.389334706008</v>
      </c>
      <c r="K183" s="4" t="n">
        <v>1.03254500643839E-012</v>
      </c>
      <c r="L183" s="4" t="n">
        <v>9.91378450647203E+038</v>
      </c>
      <c r="M183" s="4" t="n">
        <v>7.52573828176287E+041</v>
      </c>
    </row>
    <row r="184" customFormat="false" ht="12.75" hidden="false" customHeight="false" outlineLevel="0" collapsed="false">
      <c r="C184" s="0" t="n">
        <v>182000</v>
      </c>
      <c r="D184" s="4" t="n">
        <v>1.00705137939472E-012</v>
      </c>
      <c r="E184" s="4" t="n">
        <v>5.31859070464768E+040</v>
      </c>
      <c r="F184" s="4" t="n">
        <v>0</v>
      </c>
      <c r="G184" s="4" t="n">
        <v>0</v>
      </c>
      <c r="H184" s="1" t="n">
        <v>45.3920649501602</v>
      </c>
      <c r="I184" s="1" t="n">
        <v>0</v>
      </c>
      <c r="J184" s="1" t="n">
        <v>197.853546093501</v>
      </c>
      <c r="K184" s="4" t="n">
        <v>1.00705137939472E-012</v>
      </c>
      <c r="L184" s="4" t="n">
        <v>9.72258023002666E+038</v>
      </c>
      <c r="M184" s="4" t="n">
        <v>7.5354608619929E+041</v>
      </c>
    </row>
    <row r="185" customFormat="false" ht="12.75" hidden="false" customHeight="false" outlineLevel="0" collapsed="false">
      <c r="C185" s="0" t="n">
        <v>183000</v>
      </c>
      <c r="D185" s="4" t="n">
        <v>9.82187192245475E-013</v>
      </c>
      <c r="E185" s="4" t="n">
        <v>5.31859070464768E+040</v>
      </c>
      <c r="F185" s="4" t="n">
        <v>0</v>
      </c>
      <c r="G185" s="4" t="n">
        <v>0</v>
      </c>
      <c r="H185" s="1" t="n">
        <v>45.2678730212593</v>
      </c>
      <c r="I185" s="1" t="n">
        <v>0</v>
      </c>
      <c r="J185" s="1" t="n">
        <v>197.319310137116</v>
      </c>
      <c r="K185" s="4" t="n">
        <v>9.82187192245475E-013</v>
      </c>
      <c r="L185" s="4" t="n">
        <v>9.53477420695613E+038</v>
      </c>
      <c r="M185" s="4" t="n">
        <v>7.54499563619982E+041</v>
      </c>
    </row>
    <row r="186" customFormat="false" ht="12.75" hidden="false" customHeight="false" outlineLevel="0" collapsed="false">
      <c r="C186" s="0" t="n">
        <v>184000</v>
      </c>
      <c r="D186" s="4" t="n">
        <v>9.5793690406429E-013</v>
      </c>
      <c r="E186" s="4" t="n">
        <v>5.31859070464768E+040</v>
      </c>
      <c r="F186" s="4" t="n">
        <v>0</v>
      </c>
      <c r="G186" s="4" t="n">
        <v>0</v>
      </c>
      <c r="H186" s="1" t="n">
        <v>45.1446949071635</v>
      </c>
      <c r="I186" s="1" t="n">
        <v>0</v>
      </c>
      <c r="J186" s="1" t="n">
        <v>196.786665957207</v>
      </c>
      <c r="K186" s="4" t="n">
        <v>9.5793690406429E-013</v>
      </c>
      <c r="L186" s="4" t="n">
        <v>9.35031518912234E+038</v>
      </c>
      <c r="M186" s="4" t="n">
        <v>7.55434595138891E+041</v>
      </c>
    </row>
    <row r="187" customFormat="false" ht="12.75" hidden="false" customHeight="false" outlineLevel="0" collapsed="false">
      <c r="C187" s="0" t="n">
        <v>185000</v>
      </c>
      <c r="D187" s="4" t="n">
        <v>9.34285357631635E-013</v>
      </c>
      <c r="E187" s="4" t="n">
        <v>5.31859070464768E+040</v>
      </c>
      <c r="F187" s="4" t="n">
        <v>0</v>
      </c>
      <c r="G187" s="4" t="n">
        <v>0</v>
      </c>
      <c r="H187" s="1" t="n">
        <v>45.0225168890748</v>
      </c>
      <c r="I187" s="1" t="n">
        <v>0</v>
      </c>
      <c r="J187" s="1" t="n">
        <v>196.2556512733</v>
      </c>
      <c r="K187" s="4" t="n">
        <v>9.34285357631635E-013</v>
      </c>
      <c r="L187" s="4" t="n">
        <v>9.1691523874532E+038</v>
      </c>
      <c r="M187" s="4" t="n">
        <v>7.56351510377638E+041</v>
      </c>
    </row>
    <row r="188" customFormat="false" ht="12.75" hidden="false" customHeight="false" outlineLevel="0" collapsed="false">
      <c r="C188" s="0" t="n">
        <v>186000</v>
      </c>
      <c r="D188" s="4" t="n">
        <v>9.1121776996107E-013</v>
      </c>
      <c r="E188" s="4" t="n">
        <v>5.31859070464768E+040</v>
      </c>
      <c r="F188" s="4" t="n">
        <v>0</v>
      </c>
      <c r="G188" s="4" t="n">
        <v>0</v>
      </c>
      <c r="H188" s="1" t="n">
        <v>44.9013255066937</v>
      </c>
      <c r="I188" s="1" t="n">
        <v>0</v>
      </c>
      <c r="J188" s="1" t="n">
        <v>195.726302437021</v>
      </c>
      <c r="K188" s="4" t="n">
        <v>9.1121776996107E-013</v>
      </c>
      <c r="L188" s="4" t="n">
        <v>8.99123548051345E+038</v>
      </c>
      <c r="M188" s="4" t="n">
        <v>7.57250633925667E+041</v>
      </c>
    </row>
    <row r="189" customFormat="false" ht="12.75" hidden="false" customHeight="false" outlineLevel="0" collapsed="false">
      <c r="C189" s="0" t="n">
        <v>187000</v>
      </c>
      <c r="D189" s="4" t="n">
        <v>8.88719723059384E-013</v>
      </c>
      <c r="E189" s="4" t="n">
        <v>5.31859070464768E+040</v>
      </c>
      <c r="F189" s="4" t="n">
        <v>0</v>
      </c>
      <c r="G189" s="4" t="n">
        <v>0</v>
      </c>
      <c r="H189" s="1" t="n">
        <v>44.7811075519899</v>
      </c>
      <c r="I189" s="1" t="n">
        <v>0</v>
      </c>
      <c r="J189" s="1" t="n">
        <v>195.198654464406</v>
      </c>
      <c r="K189" s="4" t="n">
        <v>8.88719723059384E-013</v>
      </c>
      <c r="L189" s="4" t="n">
        <v>8.81651462237478E+038</v>
      </c>
      <c r="M189" s="4" t="n">
        <v>7.58132285387897E+041</v>
      </c>
    </row>
    <row r="190" customFormat="false" ht="12.75" hidden="false" customHeight="false" outlineLevel="0" collapsed="false">
      <c r="C190" s="0" t="n">
        <v>188000</v>
      </c>
      <c r="D190" s="4" t="n">
        <v>8.66777154914892E-013</v>
      </c>
      <c r="E190" s="4" t="n">
        <v>5.31859070464768E+040</v>
      </c>
      <c r="F190" s="4" t="n">
        <v>0</v>
      </c>
      <c r="G190" s="4" t="n">
        <v>0</v>
      </c>
      <c r="H190" s="1" t="n">
        <v>44.661850063156</v>
      </c>
      <c r="I190" s="1" t="n">
        <v>0</v>
      </c>
      <c r="J190" s="1" t="n">
        <v>194.672741067606</v>
      </c>
      <c r="K190" s="4" t="n">
        <v>8.66777154914892E-013</v>
      </c>
      <c r="L190" s="4" t="n">
        <v>8.6449404498105E+038</v>
      </c>
      <c r="M190" s="4" t="n">
        <v>7.58996779432887E+041</v>
      </c>
    </row>
    <row r="191" customFormat="false" ht="12.75" hidden="false" customHeight="false" outlineLevel="0" collapsed="false">
      <c r="C191" s="0" t="n">
        <v>189000</v>
      </c>
      <c r="D191" s="4" t="n">
        <v>8.45376350708212E-013</v>
      </c>
      <c r="E191" s="4" t="n">
        <v>5.31859070464768E+040</v>
      </c>
      <c r="F191" s="4" t="n">
        <v>0</v>
      </c>
      <c r="G191" s="4" t="n">
        <v>0</v>
      </c>
      <c r="H191" s="1" t="n">
        <v>44.5435403187374</v>
      </c>
      <c r="I191" s="1" t="n">
        <v>0</v>
      </c>
      <c r="J191" s="1" t="n">
        <v>194.148594686017</v>
      </c>
      <c r="K191" s="4" t="n">
        <v>8.45376350708212E-013</v>
      </c>
      <c r="L191" s="4" t="n">
        <v>8.47646408884608E+038</v>
      </c>
      <c r="M191" s="4" t="n">
        <v>7.59844425841769E+041</v>
      </c>
    </row>
    <row r="192" customFormat="false" ht="12.75" hidden="false" customHeight="false" outlineLevel="0" collapsed="false">
      <c r="C192" s="0" t="n">
        <v>190000</v>
      </c>
      <c r="D192" s="4" t="n">
        <v>8.24503934240059E-013</v>
      </c>
      <c r="E192" s="4" t="n">
        <v>5.31859070464768E+040</v>
      </c>
      <c r="F192" s="4" t="n">
        <v>0</v>
      </c>
      <c r="G192" s="4" t="n">
        <v>0</v>
      </c>
      <c r="H192" s="1" t="n">
        <v>44.4261658319319</v>
      </c>
      <c r="I192" s="1" t="n">
        <v>0</v>
      </c>
      <c r="J192" s="1" t="n">
        <v>193.626246516818</v>
      </c>
      <c r="K192" s="4" t="n">
        <v>8.24503934240059E-013</v>
      </c>
      <c r="L192" s="4" t="n">
        <v>8.31103716069124E+038</v>
      </c>
      <c r="M192" s="4" t="n">
        <v>7.60675529557831E+041</v>
      </c>
    </row>
    <row r="193" customFormat="false" ht="12.75" hidden="false" customHeight="false" outlineLevel="0" collapsed="false">
      <c r="C193" s="0" t="n">
        <v>191000</v>
      </c>
      <c r="D193" s="4" t="n">
        <v>8.04146859570687E-013</v>
      </c>
      <c r="E193" s="4" t="n">
        <v>5.31859070464768E+040</v>
      </c>
      <c r="F193" s="4" t="n">
        <v>0</v>
      </c>
      <c r="G193" s="4" t="n">
        <v>0</v>
      </c>
      <c r="H193" s="1" t="n">
        <v>44.3097143450543</v>
      </c>
      <c r="I193" s="1" t="n">
        <v>0</v>
      </c>
      <c r="J193" s="1" t="n">
        <v>193.105726544959</v>
      </c>
      <c r="K193" s="4" t="n">
        <v>8.04146859570687E-013</v>
      </c>
      <c r="L193" s="4" t="n">
        <v>8.14861178708201E+038</v>
      </c>
      <c r="M193" s="4" t="n">
        <v>7.61490390736541E+041</v>
      </c>
    </row>
    <row r="194" customFormat="false" ht="12.75" hidden="false" customHeight="false" outlineLevel="0" collapsed="false">
      <c r="C194" s="0" t="n">
        <v>192000</v>
      </c>
      <c r="D194" s="4" t="n">
        <v>7.84292402865746E-013</v>
      </c>
      <c r="E194" s="4" t="n">
        <v>5.31859070464768E+040</v>
      </c>
      <c r="F194" s="4" t="n">
        <v>0</v>
      </c>
      <c r="G194" s="4" t="n">
        <v>0</v>
      </c>
      <c r="H194" s="1" t="n">
        <v>44.1941738241592</v>
      </c>
      <c r="I194" s="1" t="n">
        <v>0</v>
      </c>
      <c r="J194" s="1" t="n">
        <v>192.587063572592</v>
      </c>
      <c r="K194" s="4" t="n">
        <v>7.84292402865746E-013</v>
      </c>
      <c r="L194" s="4" t="n">
        <v>7.98914059505568E+038</v>
      </c>
      <c r="M194" s="4" t="n">
        <v>7.62289304796046E+041</v>
      </c>
    </row>
    <row r="195" customFormat="false" ht="12.75" hidden="false" customHeight="false" outlineLevel="0" collapsed="false">
      <c r="C195" s="0" t="n">
        <v>193000</v>
      </c>
      <c r="D195" s="4" t="n">
        <v>7.6492815444348E-013</v>
      </c>
      <c r="E195" s="4" t="n">
        <v>5.31859070464768E+040</v>
      </c>
      <c r="F195" s="4" t="n">
        <v>0</v>
      </c>
      <c r="G195" s="4" t="n">
        <v>0</v>
      </c>
      <c r="H195" s="1" t="n">
        <v>44.0795324538175</v>
      </c>
      <c r="I195" s="1" t="n">
        <v>0</v>
      </c>
      <c r="J195" s="1" t="n">
        <v>192.070285247966</v>
      </c>
      <c r="K195" s="4" t="n">
        <v>7.6492815444348E-013</v>
      </c>
      <c r="L195" s="4" t="n">
        <v>7.83257672118568E+038</v>
      </c>
      <c r="M195" s="4" t="n">
        <v>7.63072562468159E+041</v>
      </c>
    </row>
    <row r="196" customFormat="false" ht="12.75" hidden="false" customHeight="false" outlineLevel="0" collapsed="false">
      <c r="C196" s="0" t="n">
        <v>194000</v>
      </c>
      <c r="D196" s="4" t="n">
        <v>7.46042011018266E-013</v>
      </c>
      <c r="E196" s="4" t="n">
        <v>5.31859070464768E+040</v>
      </c>
      <c r="F196" s="4" t="n">
        <v>0</v>
      </c>
      <c r="G196" s="4" t="n">
        <v>0</v>
      </c>
      <c r="H196" s="1" t="n">
        <v>43.9657786320412</v>
      </c>
      <c r="I196" s="1" t="n">
        <v>0</v>
      </c>
      <c r="J196" s="1" t="n">
        <v>191.555418093795</v>
      </c>
      <c r="K196" s="4" t="n">
        <v>7.46042011018266E-013</v>
      </c>
      <c r="L196" s="4" t="n">
        <v>7.67887381529939E+038</v>
      </c>
      <c r="M196" s="4" t="n">
        <v>7.63840449849704E+041</v>
      </c>
    </row>
    <row r="197" customFormat="false" ht="12.75" hidden="false" customHeight="false" outlineLevel="0" collapsed="false">
      <c r="C197" s="0" t="n">
        <v>195000</v>
      </c>
      <c r="D197" s="4" t="n">
        <v>7.27622168135665E-013</v>
      </c>
      <c r="E197" s="4" t="n">
        <v>5.31859070464768E+040</v>
      </c>
      <c r="F197" s="4" t="n">
        <v>0</v>
      </c>
      <c r="G197" s="4" t="n">
        <v>0</v>
      </c>
      <c r="H197" s="1" t="n">
        <v>43.8529009653515</v>
      </c>
      <c r="I197" s="1" t="n">
        <v>0</v>
      </c>
      <c r="J197" s="1" t="n">
        <v>191.042487535116</v>
      </c>
      <c r="K197" s="4" t="n">
        <v>7.27622168135665E-013</v>
      </c>
      <c r="L197" s="4" t="n">
        <v>7.52798604370154E+038</v>
      </c>
      <c r="M197" s="4" t="n">
        <v>7.64593248454077E+041</v>
      </c>
    </row>
    <row r="198" customFormat="false" ht="12.75" hidden="false" customHeight="false" outlineLevel="0" collapsed="false">
      <c r="C198" s="0" t="n">
        <v>196000</v>
      </c>
      <c r="D198" s="4" t="n">
        <v>7.09657112794261E-013</v>
      </c>
      <c r="E198" s="4" t="n">
        <v>5.31859070464768E+040</v>
      </c>
      <c r="F198" s="4" t="n">
        <v>0</v>
      </c>
      <c r="G198" s="4" t="n">
        <v>0</v>
      </c>
      <c r="H198" s="1" t="n">
        <v>43.7408882639853</v>
      </c>
      <c r="I198" s="1" t="n">
        <v>0</v>
      </c>
      <c r="J198" s="1" t="n">
        <v>190.531517926638</v>
      </c>
      <c r="K198" s="4" t="n">
        <v>7.09657112794261E-013</v>
      </c>
      <c r="L198" s="4" t="n">
        <v>7.37986809192526E+038</v>
      </c>
      <c r="M198" s="4" t="n">
        <v>7.65331235263261E+041</v>
      </c>
    </row>
    <row r="199" customFormat="false" ht="12.75" hidden="false" customHeight="false" outlineLevel="0" collapsed="false">
      <c r="C199" s="0" t="n">
        <v>197000</v>
      </c>
      <c r="D199" s="4" t="n">
        <v>6.92135616249651E-013</v>
      </c>
      <c r="E199" s="4" t="n">
        <v>5.31859070464768E+040</v>
      </c>
      <c r="F199" s="4" t="n">
        <v>0</v>
      </c>
      <c r="G199" s="4" t="n">
        <v>0</v>
      </c>
      <c r="H199" s="1" t="n">
        <v>43.6297295372363</v>
      </c>
      <c r="I199" s="1" t="n">
        <v>0</v>
      </c>
      <c r="J199" s="1" t="n">
        <v>190.022532579609</v>
      </c>
      <c r="K199" s="4" t="n">
        <v>6.92135616249651E-013</v>
      </c>
      <c r="L199" s="4" t="n">
        <v>7.23447516703306E+038</v>
      </c>
      <c r="M199" s="4" t="n">
        <v>7.66054682779967E+041</v>
      </c>
    </row>
    <row r="200" customFormat="false" ht="12.75" hidden="false" customHeight="false" outlineLevel="0" collapsed="false">
      <c r="C200" s="0" t="n">
        <v>198000</v>
      </c>
      <c r="D200" s="4" t="n">
        <v>6.75046726996122E-013</v>
      </c>
      <c r="E200" s="4" t="n">
        <v>5.31859070464768E+040</v>
      </c>
      <c r="F200" s="4" t="n">
        <v>0</v>
      </c>
      <c r="G200" s="4" t="n">
        <v>0</v>
      </c>
      <c r="H200" s="1" t="n">
        <v>43.5194139889245</v>
      </c>
      <c r="I200" s="1" t="n">
        <v>0</v>
      </c>
      <c r="J200" s="1" t="n">
        <v>189.515553788199</v>
      </c>
      <c r="K200" s="4" t="n">
        <v>6.75046726996122E-013</v>
      </c>
      <c r="L200" s="4" t="n">
        <v>7.09176299948706E+038</v>
      </c>
      <c r="M200" s="4" t="n">
        <v>7.66763859079918E+041</v>
      </c>
    </row>
    <row r="201" customFormat="false" ht="12.75" hidden="false" customHeight="false" outlineLevel="0" collapsed="false">
      <c r="C201" s="0" t="n">
        <v>199000</v>
      </c>
      <c r="D201" s="4" t="n">
        <v>6.58379763921602E-013</v>
      </c>
      <c r="E201" s="4" t="n">
        <v>5.31859070464768E+040</v>
      </c>
      <c r="F201" s="4" t="n">
        <v>0</v>
      </c>
      <c r="G201" s="4" t="n">
        <v>0</v>
      </c>
      <c r="H201" s="1" t="n">
        <v>43.4099310129925</v>
      </c>
      <c r="I201" s="1" t="n">
        <v>0</v>
      </c>
      <c r="J201" s="1" t="n">
        <v>189.010602855423</v>
      </c>
      <c r="K201" s="4" t="n">
        <v>6.58379763921602E-013</v>
      </c>
      <c r="L201" s="4" t="n">
        <v>6.95168784460942E+038</v>
      </c>
      <c r="M201" s="4" t="n">
        <v>7.67459027864378E+041</v>
      </c>
    </row>
    <row r="202" customFormat="false" ht="12.75" hidden="false" customHeight="false" outlineLevel="0" collapsed="false">
      <c r="C202" s="0" t="n">
        <v>200000</v>
      </c>
      <c r="D202" s="4" t="n">
        <v>6.42124309631612E-013</v>
      </c>
      <c r="E202" s="4" t="n">
        <v>5.31859070464768E+040</v>
      </c>
      <c r="F202" s="4" t="n">
        <v>0</v>
      </c>
      <c r="G202" s="4" t="n">
        <v>0</v>
      </c>
      <c r="H202" s="1" t="n">
        <v>43.3012701892219</v>
      </c>
      <c r="I202" s="1" t="n">
        <v>0</v>
      </c>
      <c r="J202" s="1" t="n">
        <v>188.507700118606</v>
      </c>
      <c r="K202" s="4" t="n">
        <v>6.42124309631612E-013</v>
      </c>
      <c r="L202" s="4" t="n">
        <v>6.81420648365142E+038</v>
      </c>
      <c r="M202" s="4" t="n">
        <v>7.68140448512756E+041</v>
      </c>
    </row>
    <row r="203" customFormat="false" ht="12.75" hidden="false" customHeight="false" outlineLevel="0" collapsed="false">
      <c r="C203" s="0" t="n">
        <v>201000</v>
      </c>
      <c r="D203" s="4" t="n">
        <v>6.26270203938062E-013</v>
      </c>
      <c r="E203" s="4" t="n">
        <v>5.31859070464768E+040</v>
      </c>
      <c r="F203" s="4" t="n">
        <v>0</v>
      </c>
      <c r="G203" s="4" t="n">
        <v>0</v>
      </c>
      <c r="H203" s="1" t="n">
        <v>43.193421279068</v>
      </c>
      <c r="I203" s="1" t="n">
        <v>0</v>
      </c>
      <c r="J203" s="1" t="n">
        <v>188.006864974405</v>
      </c>
      <c r="K203" s="4" t="n">
        <v>6.26270203938062E-013</v>
      </c>
      <c r="L203" s="4" t="n">
        <v>6.67927622448943E+038</v>
      </c>
      <c r="M203" s="4" t="n">
        <v>7.68808376135205E+041</v>
      </c>
    </row>
    <row r="204" customFormat="false" ht="12.75" hidden="false" customHeight="false" outlineLevel="0" collapsed="false">
      <c r="C204" s="0" t="n">
        <v>202000</v>
      </c>
      <c r="D204" s="4" t="n">
        <v>6.10807537508797E-013</v>
      </c>
      <c r="E204" s="4" t="n">
        <v>5.31859070464768E+040</v>
      </c>
      <c r="F204" s="4" t="n">
        <v>0</v>
      </c>
      <c r="G204" s="4" t="n">
        <v>0</v>
      </c>
      <c r="H204" s="1" t="n">
        <v>43.086374221607</v>
      </c>
      <c r="I204" s="1" t="n">
        <v>0</v>
      </c>
      <c r="J204" s="1" t="n">
        <v>187.508115903406</v>
      </c>
      <c r="K204" s="4" t="n">
        <v>6.10807537508797E-013</v>
      </c>
      <c r="L204" s="4" t="n">
        <v>6.54685490196671E+038</v>
      </c>
      <c r="M204" s="4" t="n">
        <v>7.69463061625407E+041</v>
      </c>
    </row>
    <row r="205" customFormat="false" ht="12.75" hidden="false" customHeight="false" outlineLevel="0" collapsed="false">
      <c r="C205" s="0" t="n">
        <v>203000</v>
      </c>
      <c r="D205" s="4" t="n">
        <v>5.95726645673947E-013</v>
      </c>
      <c r="E205" s="4" t="n">
        <v>5.31859070464768E+040</v>
      </c>
      <c r="F205" s="4" t="n">
        <v>0</v>
      </c>
      <c r="G205" s="4" t="n">
        <v>0</v>
      </c>
      <c r="H205" s="1" t="n">
        <v>42.980119129594</v>
      </c>
      <c r="I205" s="1" t="n">
        <v>0</v>
      </c>
      <c r="J205" s="1" t="n">
        <v>187.011470494302</v>
      </c>
      <c r="K205" s="4" t="n">
        <v>5.95726645673947E-013</v>
      </c>
      <c r="L205" s="4" t="n">
        <v>6.41690087789646E+038</v>
      </c>
      <c r="M205" s="4" t="n">
        <v>7.70104751713204E+041</v>
      </c>
    </row>
    <row r="206" customFormat="false" ht="12.75" hidden="false" customHeight="false" outlineLevel="0" collapsed="false">
      <c r="C206" s="0" t="n">
        <v>204000</v>
      </c>
      <c r="D206" s="4" t="n">
        <v>5.81018102385191E-013</v>
      </c>
      <c r="E206" s="4" t="n">
        <v>5.31859070464768E+040</v>
      </c>
      <c r="F206" s="4" t="n">
        <v>0</v>
      </c>
      <c r="G206" s="4" t="n">
        <v>0</v>
      </c>
      <c r="H206" s="1" t="n">
        <v>42.8746462856272</v>
      </c>
      <c r="I206" s="1" t="n">
        <v>0</v>
      </c>
      <c r="J206" s="1" t="n">
        <v>186.516945467659</v>
      </c>
      <c r="K206" s="4" t="n">
        <v>5.81018102385191E-013</v>
      </c>
      <c r="L206" s="4" t="n">
        <v>6.28937304074391E+038</v>
      </c>
      <c r="M206" s="4" t="n">
        <v>7.70733689017276E+041</v>
      </c>
    </row>
    <row r="207" customFormat="false" ht="12.75" hidden="false" customHeight="false" outlineLevel="0" collapsed="false">
      <c r="C207" s="0" t="n">
        <v>205000</v>
      </c>
      <c r="D207" s="4" t="n">
        <v>5.66672714324169E-013</v>
      </c>
      <c r="E207" s="4" t="n">
        <v>5.31859070464768E+040</v>
      </c>
      <c r="F207" s="4" t="n">
        <v>0</v>
      </c>
      <c r="G207" s="4" t="n">
        <v>0</v>
      </c>
      <c r="H207" s="1" t="n">
        <v>42.7699461384151</v>
      </c>
      <c r="I207" s="1" t="n">
        <v>0</v>
      </c>
      <c r="J207" s="1" t="n">
        <v>186.024556699297</v>
      </c>
      <c r="K207" s="4" t="n">
        <v>5.66672714324169E-013</v>
      </c>
      <c r="L207" s="4" t="n">
        <v>6.1642308050031E+038</v>
      </c>
      <c r="M207" s="4" t="n">
        <v>7.71350112097781E+041</v>
      </c>
    </row>
    <row r="208" customFormat="false" ht="12.75" hidden="false" customHeight="false" outlineLevel="0" collapsed="false">
      <c r="C208" s="0" t="n">
        <v>206000</v>
      </c>
      <c r="D208" s="4" t="n">
        <v>5.52681515156363E-013</v>
      </c>
      <c r="E208" s="4" t="n">
        <v>5.31859070464768E+040</v>
      </c>
      <c r="F208" s="4" t="n">
        <v>0</v>
      </c>
      <c r="G208" s="4" t="n">
        <v>0</v>
      </c>
      <c r="H208" s="1" t="n">
        <v>42.6660092991431</v>
      </c>
      <c r="I208" s="1" t="n">
        <v>0</v>
      </c>
      <c r="J208" s="1" t="n">
        <v>185.534319243281</v>
      </c>
      <c r="K208" s="4" t="n">
        <v>5.52681515156363E-013</v>
      </c>
      <c r="L208" s="4" t="n">
        <v>6.0414341102827E+038</v>
      </c>
      <c r="M208" s="4" t="n">
        <v>7.71954255508807E+041</v>
      </c>
    </row>
    <row r="209" customFormat="false" ht="12.75" hidden="false" customHeight="false" outlineLevel="0" collapsed="false">
      <c r="C209" s="0" t="n">
        <v>207000</v>
      </c>
      <c r="D209" s="4" t="n">
        <v>5.39035759926837E-013</v>
      </c>
      <c r="E209" s="4" t="n">
        <v>5.31859070464768E+040</v>
      </c>
      <c r="F209" s="4" t="n">
        <v>0</v>
      </c>
      <c r="G209" s="4" t="n">
        <v>0</v>
      </c>
      <c r="H209" s="1" t="n">
        <v>42.5628265379374</v>
      </c>
      <c r="I209" s="1" t="n">
        <v>0</v>
      </c>
      <c r="J209" s="1" t="n">
        <v>185.046247354555</v>
      </c>
      <c r="K209" s="4" t="n">
        <v>5.39035759926837E-013</v>
      </c>
      <c r="L209" s="4" t="n">
        <v>5.92094342011689E+038</v>
      </c>
      <c r="M209" s="4" t="n">
        <v>7.72546349850814E+041</v>
      </c>
    </row>
    <row r="210" customFormat="false" ht="12.75" hidden="false" customHeight="false" outlineLevel="0" collapsed="false">
      <c r="C210" s="0" t="n">
        <v>208000</v>
      </c>
      <c r="D210" s="4" t="n">
        <v>5.25726919594369E-013</v>
      </c>
      <c r="E210" s="4" t="n">
        <v>5.31859070464768E+040</v>
      </c>
      <c r="F210" s="4" t="n">
        <v>0</v>
      </c>
      <c r="G210" s="4" t="n">
        <v>0</v>
      </c>
      <c r="H210" s="1" t="n">
        <v>42.4603887804224</v>
      </c>
      <c r="I210" s="1" t="n">
        <v>0</v>
      </c>
      <c r="J210" s="1" t="n">
        <v>184.560354511205</v>
      </c>
      <c r="K210" s="4" t="n">
        <v>5.25726919594369E-013</v>
      </c>
      <c r="L210" s="4" t="n">
        <v>5.80271972051466E+038</v>
      </c>
      <c r="M210" s="4" t="n">
        <v>7.7312662182287E+041</v>
      </c>
    </row>
    <row r="211" customFormat="false" ht="12.75" hidden="false" customHeight="false" outlineLevel="0" collapsed="false">
      <c r="C211" s="0" t="n">
        <v>209000</v>
      </c>
      <c r="D211" s="4" t="n">
        <v>5.12746675700511E-013</v>
      </c>
      <c r="E211" s="4" t="n">
        <v>5.31859070464768E+040</v>
      </c>
      <c r="F211" s="4" t="n">
        <v>0</v>
      </c>
      <c r="G211" s="4" t="n">
        <v>0</v>
      </c>
      <c r="H211" s="1" t="n">
        <v>42.3586871043679</v>
      </c>
      <c r="I211" s="1" t="n">
        <v>0</v>
      </c>
      <c r="J211" s="1" t="n">
        <v>184.076653436392</v>
      </c>
      <c r="K211" s="4" t="n">
        <v>5.12746675700511E-013</v>
      </c>
      <c r="L211" s="4" t="n">
        <v>5.68672451826139E+038</v>
      </c>
      <c r="M211" s="4" t="n">
        <v>7.73695294274697E+041</v>
      </c>
    </row>
    <row r="212" customFormat="false" ht="12.75" hidden="false" customHeight="false" outlineLevel="0" collapsed="false">
      <c r="C212" s="0" t="n">
        <v>210000</v>
      </c>
      <c r="D212" s="4" t="n">
        <v>5.00086915170285E-013</v>
      </c>
      <c r="E212" s="4" t="n">
        <v>5.31859070464768E+040</v>
      </c>
      <c r="F212" s="4" t="n">
        <v>0</v>
      </c>
      <c r="G212" s="4" t="n">
        <v>0</v>
      </c>
      <c r="H212" s="1" t="n">
        <v>42.2577127364258</v>
      </c>
      <c r="I212" s="1" t="n">
        <v>0</v>
      </c>
      <c r="J212" s="1" t="n">
        <v>183.595156119946</v>
      </c>
      <c r="K212" s="4" t="n">
        <v>5.00086915170285E-013</v>
      </c>
      <c r="L212" s="4" t="n">
        <v>5.57291983898562E+038</v>
      </c>
      <c r="M212" s="4" t="n">
        <v>7.74252586258601E+041</v>
      </c>
    </row>
    <row r="213" customFormat="false" ht="12.75" hidden="false" customHeight="false" outlineLevel="0" collapsed="false">
      <c r="C213" s="0" t="n">
        <v>211000</v>
      </c>
      <c r="D213" s="4" t="n">
        <v>4.87739725241251E-013</v>
      </c>
      <c r="E213" s="4" t="n">
        <v>5.31859070464768E+040</v>
      </c>
      <c r="F213" s="4" t="n">
        <v>0</v>
      </c>
      <c r="G213" s="4" t="n">
        <v>0</v>
      </c>
      <c r="H213" s="1" t="n">
        <v>42.1574570489507</v>
      </c>
      <c r="I213" s="1" t="n">
        <v>0</v>
      </c>
      <c r="J213" s="1" t="n">
        <v>183.115873839646</v>
      </c>
      <c r="K213" s="4" t="n">
        <v>4.87739725241251E-013</v>
      </c>
      <c r="L213" s="4" t="n">
        <v>5.4612682250042E+038</v>
      </c>
      <c r="M213" s="4" t="n">
        <v>7.74798713081105E+041</v>
      </c>
    </row>
    <row r="214" customFormat="false" ht="12.75" hidden="false" customHeight="false" outlineLevel="0" collapsed="false">
      <c r="C214" s="0" t="n">
        <v>212000</v>
      </c>
      <c r="D214" s="4" t="n">
        <v>4.75697388517768E-013</v>
      </c>
      <c r="E214" s="4" t="n">
        <v>5.31859070464768E+040</v>
      </c>
      <c r="F214" s="4" t="n">
        <v>0</v>
      </c>
      <c r="G214" s="4" t="n">
        <v>0</v>
      </c>
      <c r="H214" s="1" t="n">
        <v>42.0579115569033</v>
      </c>
      <c r="I214" s="1" t="n">
        <v>0</v>
      </c>
      <c r="J214" s="1" t="n">
        <v>182.638817182201</v>
      </c>
      <c r="K214" s="4" t="n">
        <v>4.75697388517768E-013</v>
      </c>
      <c r="L214" s="4" t="n">
        <v>5.35173273295698E+038</v>
      </c>
      <c r="M214" s="4" t="n">
        <v>7.75333886354414E+041</v>
      </c>
    </row>
    <row r="215" customFormat="false" ht="12.75" hidden="false" customHeight="false" outlineLevel="0" collapsed="false">
      <c r="C215" s="0" t="n">
        <v>213000</v>
      </c>
      <c r="D215" s="4" t="n">
        <v>4.63952378147371E-013</v>
      </c>
      <c r="E215" s="4" t="n">
        <v>5.31859070464768E+040</v>
      </c>
      <c r="F215" s="4" t="n">
        <v>0</v>
      </c>
      <c r="G215" s="4" t="n">
        <v>0</v>
      </c>
      <c r="H215" s="1" t="n">
        <v>41.9590679148345</v>
      </c>
      <c r="I215" s="1" t="n">
        <v>0</v>
      </c>
      <c r="J215" s="1" t="n">
        <v>182.163996063932</v>
      </c>
      <c r="K215" s="4" t="n">
        <v>4.63952378147371E-013</v>
      </c>
      <c r="L215" s="4" t="n">
        <v>5.24427693124411E+038</v>
      </c>
      <c r="M215" s="4" t="n">
        <v>7.75858314047536E+041</v>
      </c>
    </row>
    <row r="216" customFormat="false" ht="12.75" hidden="false" customHeight="false" outlineLevel="0" collapsed="false">
      <c r="C216" s="0" t="n">
        <v>214000</v>
      </c>
      <c r="D216" s="4" t="n">
        <v>4.52497353116249E-013</v>
      </c>
      <c r="E216" s="4" t="n">
        <v>5.31859070464768E+040</v>
      </c>
      <c r="F216" s="4" t="n">
        <v>0</v>
      </c>
      <c r="G216" s="4" t="n">
        <v>0</v>
      </c>
      <c r="H216" s="1" t="n">
        <v>41.8609179139461</v>
      </c>
      <c r="I216" s="1" t="n">
        <v>0</v>
      </c>
      <c r="J216" s="1" t="n">
        <v>181.691419751193</v>
      </c>
      <c r="K216" s="4" t="n">
        <v>4.52497353116249E-013</v>
      </c>
      <c r="L216" s="4" t="n">
        <v>5.13886489727551E+038</v>
      </c>
      <c r="M216" s="4" t="n">
        <v>7.76372200537275E+041</v>
      </c>
    </row>
    <row r="217" customFormat="false" ht="12.75" hidden="false" customHeight="false" outlineLevel="0" collapsed="false">
      <c r="C217" s="0" t="n">
        <v>215000</v>
      </c>
      <c r="D217" s="4" t="n">
        <v>4.41325153660862E-013</v>
      </c>
      <c r="E217" s="4" t="n">
        <v>5.31859070464768E+040</v>
      </c>
      <c r="F217" s="4" t="n">
        <v>0</v>
      </c>
      <c r="G217" s="4" t="n">
        <v>0</v>
      </c>
      <c r="H217" s="1" t="n">
        <v>41.7634534792279</v>
      </c>
      <c r="I217" s="1" t="n">
        <v>0</v>
      </c>
      <c r="J217" s="1" t="n">
        <v>181.221096880519</v>
      </c>
      <c r="K217" s="4" t="n">
        <v>4.41325153660862E-013</v>
      </c>
      <c r="L217" s="4" t="n">
        <v>5.03546121454483E+038</v>
      </c>
      <c r="M217" s="4" t="n">
        <v>7.7687574665873E+041</v>
      </c>
    </row>
    <row r="218" customFormat="false" ht="12.75" hidden="false" customHeight="false" outlineLevel="0" collapsed="false">
      <c r="C218" s="0" t="n">
        <v>216000</v>
      </c>
      <c r="D218" s="4" t="n">
        <v>4.30428796792866E-013</v>
      </c>
      <c r="E218" s="4" t="n">
        <v>5.31859070464768E+040</v>
      </c>
      <c r="F218" s="4" t="n">
        <v>0</v>
      </c>
      <c r="G218" s="4" t="n">
        <v>0</v>
      </c>
      <c r="H218" s="1" t="n">
        <v>41.6666666666667</v>
      </c>
      <c r="I218" s="1" t="n">
        <v>0</v>
      </c>
      <c r="J218" s="1" t="n">
        <v>180.753035478542</v>
      </c>
      <c r="K218" s="4" t="n">
        <v>4.30428796792866E-013</v>
      </c>
      <c r="L218" s="4" t="n">
        <v>4.93403096953732E+038</v>
      </c>
      <c r="M218" s="4" t="n">
        <v>7.77369149755688E+041</v>
      </c>
    </row>
    <row r="219" customFormat="false" ht="12.75" hidden="false" customHeight="false" outlineLevel="0" collapsed="false">
      <c r="C219" s="0" t="n">
        <v>217000</v>
      </c>
      <c r="D219" s="4" t="n">
        <v>4.19801471934511E-013</v>
      </c>
      <c r="E219" s="4" t="n">
        <v>5.31859070464768E+040</v>
      </c>
      <c r="F219" s="4" t="n">
        <v>0</v>
      </c>
      <c r="G219" s="4" t="n">
        <v>0</v>
      </c>
      <c r="H219" s="1" t="n">
        <v>41.570549660527</v>
      </c>
      <c r="I219" s="1" t="n">
        <v>0</v>
      </c>
      <c r="J219" s="1" t="n">
        <v>180.287242981672</v>
      </c>
      <c r="K219" s="4" t="n">
        <v>4.19801471934511E-013</v>
      </c>
      <c r="L219" s="4" t="n">
        <v>4.83453974848178E+038</v>
      </c>
      <c r="M219" s="4" t="n">
        <v>7.7785260373053E+041</v>
      </c>
    </row>
    <row r="220" customFormat="false" ht="12.75" hidden="false" customHeight="false" outlineLevel="0" collapsed="false">
      <c r="C220" s="0" t="n">
        <v>218000</v>
      </c>
      <c r="D220" s="4" t="n">
        <v>4.09436536661812E-013</v>
      </c>
      <c r="E220" s="4" t="n">
        <v>5.31859070464768E+040</v>
      </c>
      <c r="F220" s="4" t="n">
        <v>0</v>
      </c>
      <c r="G220" s="4" t="n">
        <v>0</v>
      </c>
      <c r="H220" s="1" t="n">
        <v>41.4750947706998</v>
      </c>
      <c r="I220" s="1" t="n">
        <v>0</v>
      </c>
      <c r="J220" s="1" t="n">
        <v>179.823726255572</v>
      </c>
      <c r="K220" s="4" t="n">
        <v>4.09436536661812E-013</v>
      </c>
      <c r="L220" s="4" t="n">
        <v>4.73695363395687E+038</v>
      </c>
      <c r="M220" s="4" t="n">
        <v>7.7832629909393E+041</v>
      </c>
    </row>
    <row r="221" customFormat="false" ht="12.75" hidden="false" customHeight="false" outlineLevel="0" collapsed="false">
      <c r="C221" s="0" t="n">
        <v>219000</v>
      </c>
      <c r="D221" s="4" t="n">
        <v>3.99327512552817E-013</v>
      </c>
      <c r="E221" s="4" t="n">
        <v>5.31859070464768E+040</v>
      </c>
      <c r="F221" s="4" t="n">
        <v>0</v>
      </c>
      <c r="G221" s="4" t="n">
        <v>0</v>
      </c>
      <c r="H221" s="1" t="n">
        <v>41.3802944301184</v>
      </c>
      <c r="I221" s="1" t="n">
        <v>0</v>
      </c>
      <c r="J221" s="1" t="n">
        <v>179.362491614434</v>
      </c>
      <c r="K221" s="4" t="n">
        <v>3.99327512552817E-013</v>
      </c>
      <c r="L221" s="4" t="n">
        <v>4.64123920135942E+038</v>
      </c>
      <c r="M221" s="4" t="n">
        <v>7.78790423014064E+041</v>
      </c>
    </row>
    <row r="222" customFormat="false" ht="12.75" hidden="false" customHeight="false" outlineLevel="0" collapsed="false">
      <c r="C222" s="0" t="n">
        <v>220000</v>
      </c>
      <c r="D222" s="4" t="n">
        <v>3.89468081138381E-013</v>
      </c>
      <c r="E222" s="4" t="n">
        <v>5.31859070464768E+040</v>
      </c>
      <c r="F222" s="4" t="n">
        <v>0</v>
      </c>
      <c r="G222" s="4" t="n">
        <v>0</v>
      </c>
      <c r="H222" s="1" t="n">
        <v>41.2861411922385</v>
      </c>
      <c r="I222" s="1" t="n">
        <v>0</v>
      </c>
      <c r="J222" s="1" t="n">
        <v>178.903544840092</v>
      </c>
      <c r="K222" s="4" t="n">
        <v>3.89468081138381E-013</v>
      </c>
      <c r="L222" s="4" t="n">
        <v>4.5473635152452E+038</v>
      </c>
      <c r="M222" s="4" t="n">
        <v>7.79245159365583E+041</v>
      </c>
    </row>
    <row r="223" customFormat="false" ht="12.75" hidden="false" customHeight="false" outlineLevel="0" collapsed="false">
      <c r="C223" s="0" t="n">
        <v>221000</v>
      </c>
      <c r="D223" s="4" t="n">
        <v>3.79852079952918E-013</v>
      </c>
      <c r="E223" s="4" t="n">
        <v>5.31859070464768E+040</v>
      </c>
      <c r="F223" s="4" t="n">
        <v>0</v>
      </c>
      <c r="G223" s="4" t="n">
        <v>0</v>
      </c>
      <c r="H223" s="1" t="n">
        <v>41.1926277285817</v>
      </c>
      <c r="I223" s="1" t="n">
        <v>0</v>
      </c>
      <c r="J223" s="1" t="n">
        <v>178.446891200968</v>
      </c>
      <c r="K223" s="4" t="n">
        <v>3.79852079952918E-013</v>
      </c>
      <c r="L223" s="4" t="n">
        <v>4.45529412555E+038</v>
      </c>
      <c r="M223" s="4" t="n">
        <v>7.79690688778146E+041</v>
      </c>
    </row>
    <row r="224" customFormat="false" ht="12.75" hidden="false" customHeight="false" outlineLevel="0" collapsed="false">
      <c r="C224" s="0" t="n">
        <v>222000</v>
      </c>
      <c r="D224" s="4" t="n">
        <v>3.7047349868266E-013</v>
      </c>
      <c r="E224" s="4" t="n">
        <v>5.31859070464768E+040</v>
      </c>
      <c r="F224" s="4" t="n">
        <v>0</v>
      </c>
      <c r="G224" s="4" t="n">
        <v>0</v>
      </c>
      <c r="H224" s="1" t="n">
        <v>41.0997468263393</v>
      </c>
      <c r="I224" s="1" t="n">
        <v>0</v>
      </c>
      <c r="J224" s="1" t="n">
        <v>177.992535470896</v>
      </c>
      <c r="K224" s="4" t="n">
        <v>3.7047349868266E-013</v>
      </c>
      <c r="L224" s="4" t="n">
        <v>4.3649990636988E+038</v>
      </c>
      <c r="M224" s="4" t="n">
        <v>7.80127188684522E+041</v>
      </c>
    </row>
    <row r="225" customFormat="false" ht="12.75" hidden="false" customHeight="false" outlineLevel="0" collapsed="false">
      <c r="C225" s="0" t="n">
        <v>223000</v>
      </c>
      <c r="D225" s="4" t="n">
        <v>3.61326475409013E-013</v>
      </c>
      <c r="E225" s="4" t="n">
        <v>5.31859070464768E+040</v>
      </c>
      <c r="F225" s="4" t="n">
        <v>0</v>
      </c>
      <c r="G225" s="4" t="n">
        <v>0</v>
      </c>
      <c r="H225" s="1" t="n">
        <v>41.0074913860356</v>
      </c>
      <c r="I225" s="1" t="n">
        <v>0</v>
      </c>
      <c r="J225" s="1" t="n">
        <v>177.540481947822</v>
      </c>
      <c r="K225" s="4" t="n">
        <v>3.61326475409013E-013</v>
      </c>
      <c r="L225" s="4" t="n">
        <v>4.27644683861131E+038</v>
      </c>
      <c r="M225" s="4" t="n">
        <v>7.80554833368377E+041</v>
      </c>
    </row>
    <row r="226" customFormat="false" ht="12.75" hidden="false" customHeight="false" outlineLevel="0" collapsed="false">
      <c r="C226" s="0" t="n">
        <v>224000</v>
      </c>
      <c r="D226" s="4" t="n">
        <v>3.52405292944672E-013</v>
      </c>
      <c r="E226" s="4" t="n">
        <v>5.31859070464768E+040</v>
      </c>
      <c r="F226" s="4" t="n">
        <v>0</v>
      </c>
      <c r="G226" s="4" t="n">
        <v>0</v>
      </c>
      <c r="H226" s="1" t="n">
        <v>40.9158544192486</v>
      </c>
      <c r="I226" s="1" t="n">
        <v>0</v>
      </c>
      <c r="J226" s="1" t="n">
        <v>177.09073447243</v>
      </c>
      <c r="K226" s="4" t="n">
        <v>3.52405292944672E-013</v>
      </c>
      <c r="L226" s="4" t="n">
        <v>4.18960643261139E+038</v>
      </c>
      <c r="M226" s="4" t="n">
        <v>7.80973794011645E+041</v>
      </c>
    </row>
    <row r="227" customFormat="false" ht="12.75" hidden="false" customHeight="false" outlineLevel="0" collapsed="false">
      <c r="C227" s="0" t="n">
        <v>225000</v>
      </c>
      <c r="D227" s="4" t="n">
        <v>3.43704375260187E-013</v>
      </c>
      <c r="E227" s="4" t="n">
        <v>5.31859070464768E+040</v>
      </c>
      <c r="F227" s="4" t="n">
        <v>0</v>
      </c>
      <c r="G227" s="4" t="n">
        <v>0</v>
      </c>
      <c r="H227" s="1" t="n">
        <v>40.8248290463863</v>
      </c>
      <c r="I227" s="1" t="n">
        <v>0</v>
      </c>
      <c r="J227" s="1" t="n">
        <v>176.643296446691</v>
      </c>
      <c r="K227" s="4" t="n">
        <v>3.43704375260187E-013</v>
      </c>
      <c r="L227" s="4" t="n">
        <v>4.10444729724692E+038</v>
      </c>
      <c r="M227" s="4" t="n">
        <v>7.81384238741361E+041</v>
      </c>
    </row>
    <row r="228" customFormat="false" ht="12.75" hidden="false" customHeight="false" outlineLevel="0" collapsed="false">
      <c r="C228" s="0" t="n">
        <v>226000</v>
      </c>
      <c r="D228" s="4" t="n">
        <v>3.35218283998766E-013</v>
      </c>
      <c r="E228" s="4" t="n">
        <v>5.31859070464768E+040</v>
      </c>
      <c r="F228" s="4" t="n">
        <v>0</v>
      </c>
      <c r="G228" s="4" t="n">
        <v>0</v>
      </c>
      <c r="H228" s="1" t="n">
        <v>40.7344084945176</v>
      </c>
      <c r="I228" s="1" t="n">
        <v>0</v>
      </c>
      <c r="J228" s="1" t="n">
        <v>176.198170852387</v>
      </c>
      <c r="K228" s="4" t="n">
        <v>3.35218283998766E-013</v>
      </c>
      <c r="L228" s="4" t="n">
        <v>4.0209393490282E+038</v>
      </c>
      <c r="M228" s="4" t="n">
        <v>7.81786332676264E+041</v>
      </c>
    </row>
    <row r="229" customFormat="false" ht="12.75" hidden="false" customHeight="false" outlineLevel="0" collapsed="false">
      <c r="C229" s="0" t="n">
        <v>227000</v>
      </c>
      <c r="D229" s="4" t="n">
        <v>3.26941715077125E-013</v>
      </c>
      <c r="E229" s="4" t="n">
        <v>5.31859070464768E+040</v>
      </c>
      <c r="F229" s="4" t="n">
        <v>0</v>
      </c>
      <c r="G229" s="4" t="n">
        <v>0</v>
      </c>
      <c r="H229" s="1" t="n">
        <v>40.6445860952554</v>
      </c>
      <c r="I229" s="1" t="n">
        <v>0</v>
      </c>
      <c r="J229" s="1" t="n">
        <v>175.755360269621</v>
      </c>
      <c r="K229" s="4" t="n">
        <v>3.26941715077125E-013</v>
      </c>
      <c r="L229" s="4" t="n">
        <v>3.93905296509024E+038</v>
      </c>
      <c r="M229" s="4" t="n">
        <v>7.82180237972774E+041</v>
      </c>
    </row>
    <row r="230" customFormat="false" ht="12.75" hidden="false" customHeight="false" outlineLevel="0" collapsed="false">
      <c r="C230" s="0" t="n">
        <v>228000</v>
      </c>
      <c r="D230" s="4" t="n">
        <v>3.18869495370263E-013</v>
      </c>
      <c r="E230" s="4" t="n">
        <v>5.31859070464768E+040</v>
      </c>
      <c r="F230" s="4" t="n">
        <v>0</v>
      </c>
      <c r="G230" s="4" t="n">
        <v>0</v>
      </c>
      <c r="H230" s="1" t="n">
        <v>40.5553552826906</v>
      </c>
      <c r="I230" s="1" t="n">
        <v>0</v>
      </c>
      <c r="J230" s="1" t="n">
        <v>175.31486689535</v>
      </c>
      <c r="K230" s="4" t="n">
        <v>3.18869495370263E-013</v>
      </c>
      <c r="L230" s="4" t="n">
        <v>3.85875897878584E+038</v>
      </c>
      <c r="M230" s="4" t="n">
        <v>7.82566113870647E+041</v>
      </c>
    </row>
    <row r="231" customFormat="false" ht="12.75" hidden="false" customHeight="false" outlineLevel="0" collapsed="false">
      <c r="C231" s="0" t="n">
        <v>229000</v>
      </c>
      <c r="D231" s="4" t="n">
        <v>3.1099657947809E-013</v>
      </c>
      <c r="E231" s="4" t="n">
        <v>5.31859070464768E+040</v>
      </c>
      <c r="F231" s="4" t="n">
        <v>0</v>
      </c>
      <c r="G231" s="4" t="n">
        <v>0</v>
      </c>
      <c r="H231" s="1" t="n">
        <v>40.466709591377</v>
      </c>
      <c r="I231" s="1" t="n">
        <v>0</v>
      </c>
      <c r="J231" s="1" t="n">
        <v>174.876692561976</v>
      </c>
      <c r="K231" s="4" t="n">
        <v>3.1099657947809E-013</v>
      </c>
      <c r="L231" s="4" t="n">
        <v>3.78002867521571E+038</v>
      </c>
      <c r="M231" s="4" t="n">
        <v>7.82944116738189E+041</v>
      </c>
    </row>
    <row r="232" customFormat="false" ht="12.75" hidden="false" customHeight="false" outlineLevel="0" collapsed="false">
      <c r="C232" s="0" t="n">
        <v>230000</v>
      </c>
      <c r="D232" s="4" t="n">
        <v>3.03318046571889E-013</v>
      </c>
      <c r="E232" s="4" t="n">
        <v>5.31859070464768E+040</v>
      </c>
      <c r="F232" s="4" t="n">
        <v>0</v>
      </c>
      <c r="G232" s="4" t="n">
        <v>0</v>
      </c>
      <c r="H232" s="1" t="n">
        <v>40.3786426543624</v>
      </c>
      <c r="I232" s="1" t="n">
        <v>0</v>
      </c>
      <c r="J232" s="1" t="n">
        <v>174.440838756034</v>
      </c>
      <c r="K232" s="4" t="n">
        <v>3.03318046571889E-013</v>
      </c>
      <c r="L232" s="4" t="n">
        <v>3.70283378670098E+038</v>
      </c>
      <c r="M232" s="4" t="n">
        <v>7.83314400116868E+041</v>
      </c>
    </row>
    <row r="233" customFormat="false" ht="12.75" hidden="false" customHeight="false" outlineLevel="0" collapsed="false">
      <c r="C233" s="0" t="n">
        <v>231000</v>
      </c>
      <c r="D233" s="4" t="n">
        <v>2.95829097318635E-013</v>
      </c>
      <c r="E233" s="4" t="n">
        <v>5.31859070464768E+040</v>
      </c>
      <c r="F233" s="4" t="n">
        <v>0</v>
      </c>
      <c r="G233" s="4" t="n">
        <v>0</v>
      </c>
      <c r="H233" s="1" t="n">
        <v>40.291148201269</v>
      </c>
      <c r="I233" s="1" t="n">
        <v>0</v>
      </c>
      <c r="J233" s="1" t="n">
        <v>174.007306637002</v>
      </c>
      <c r="K233" s="4" t="n">
        <v>2.95829097318635E-013</v>
      </c>
      <c r="L233" s="4" t="n">
        <v>3.6271464882041E+038</v>
      </c>
      <c r="M233" s="4" t="n">
        <v>7.83677114765683E+041</v>
      </c>
    </row>
    <row r="234" customFormat="false" ht="12.75" hidden="false" customHeight="false" outlineLevel="0" collapsed="false">
      <c r="C234" s="0" t="n">
        <v>232000</v>
      </c>
      <c r="D234" s="4" t="n">
        <v>2.88525050881258E-013</v>
      </c>
      <c r="E234" s="4" t="n">
        <v>5.31859070464768E+040</v>
      </c>
      <c r="F234" s="4" t="n">
        <v>0</v>
      </c>
      <c r="G234" s="4" t="n">
        <v>0</v>
      </c>
      <c r="H234" s="1" t="n">
        <v>40.2042200564173</v>
      </c>
      <c r="I234" s="1" t="n">
        <v>0</v>
      </c>
      <c r="J234" s="1" t="n">
        <v>173.576097056298</v>
      </c>
      <c r="K234" s="4" t="n">
        <v>2.88525050881258E-013</v>
      </c>
      <c r="L234" s="4" t="n">
        <v>3.55293939270305E+038</v>
      </c>
      <c r="M234" s="4" t="n">
        <v>7.84032408704951E+041</v>
      </c>
    </row>
    <row r="235" customFormat="false" ht="12.75" hidden="false" customHeight="false" outlineLevel="0" collapsed="false">
      <c r="C235" s="0" t="n">
        <v>233000</v>
      </c>
      <c r="D235" s="4" t="n">
        <v>2.8140134199297E-013</v>
      </c>
      <c r="E235" s="4" t="n">
        <v>5.31859070464768E+040</v>
      </c>
      <c r="F235" s="4" t="n">
        <v>0</v>
      </c>
      <c r="G235" s="4" t="n">
        <v>0</v>
      </c>
      <c r="H235" s="1" t="n">
        <v>40.1178521369955</v>
      </c>
      <c r="I235" s="1" t="n">
        <v>0</v>
      </c>
      <c r="J235" s="1" t="n">
        <v>173.147210576485</v>
      </c>
      <c r="K235" s="4" t="n">
        <v>2.8140134199297E-013</v>
      </c>
      <c r="L235" s="4" t="n">
        <v>3.48018554652424E+038</v>
      </c>
      <c r="M235" s="4" t="n">
        <v>7.84380427259593E+041</v>
      </c>
    </row>
    <row r="236" customFormat="false" ht="12.75" hidden="false" customHeight="false" outlineLevel="0" collapsed="false">
      <c r="C236" s="0" t="n">
        <v>234000</v>
      </c>
      <c r="D236" s="4" t="n">
        <v>2.74453518103819E-013</v>
      </c>
      <c r="E236" s="4" t="n">
        <v>5.31859070464768E+040</v>
      </c>
      <c r="F236" s="4" t="n">
        <v>0</v>
      </c>
      <c r="G236" s="4" t="n">
        <v>0</v>
      </c>
      <c r="H236" s="1" t="n">
        <v>40.0320384512718</v>
      </c>
      <c r="I236" s="1" t="n">
        <v>0</v>
      </c>
      <c r="J236" s="1" t="n">
        <v>172.72064749076</v>
      </c>
      <c r="K236" s="4" t="n">
        <v>2.74453518103819E-013</v>
      </c>
      <c r="L236" s="4" t="n">
        <v>3.40885842463886E+038</v>
      </c>
      <c r="M236" s="4" t="n">
        <v>7.84721313102066E+041</v>
      </c>
    </row>
    <row r="237" customFormat="false" ht="12.75" hidden="false" customHeight="false" outlineLevel="0" collapsed="false">
      <c r="C237" s="0" t="n">
        <v>235000</v>
      </c>
      <c r="D237" s="4" t="n">
        <v>2.67677236597702E-013</v>
      </c>
      <c r="E237" s="4" t="n">
        <v>5.31859070464768E+040</v>
      </c>
      <c r="F237" s="4" t="n">
        <v>0</v>
      </c>
      <c r="G237" s="4" t="n">
        <v>0</v>
      </c>
      <c r="H237" s="1" t="n">
        <v>39.9467730968481</v>
      </c>
      <c r="I237" s="1" t="n">
        <v>0</v>
      </c>
      <c r="J237" s="1" t="n">
        <v>172.296407842766</v>
      </c>
      <c r="K237" s="4" t="n">
        <v>2.67677236597702E-013</v>
      </c>
      <c r="L237" s="4" t="n">
        <v>3.33893192592715E+038</v>
      </c>
      <c r="M237" s="4" t="n">
        <v>7.85055206294648E+041</v>
      </c>
    </row>
    <row r="238" customFormat="false" ht="12.75" hidden="false" customHeight="false" outlineLevel="0" collapsed="false">
      <c r="C238" s="0" t="n">
        <v>236000</v>
      </c>
      <c r="D238" s="4" t="n">
        <v>2.61068262078092E-013</v>
      </c>
      <c r="E238" s="4" t="n">
        <v>5.31859070464768E+040</v>
      </c>
      <c r="F238" s="4" t="n">
        <v>0</v>
      </c>
      <c r="G238" s="4" t="n">
        <v>0</v>
      </c>
      <c r="H238" s="1" t="n">
        <v>39.862050258955</v>
      </c>
      <c r="I238" s="1" t="n">
        <v>0</v>
      </c>
      <c r="J238" s="1" t="n">
        <v>171.874491446794</v>
      </c>
      <c r="K238" s="4" t="n">
        <v>2.61068262078092E-013</v>
      </c>
      <c r="L238" s="4" t="n">
        <v>3.27038036841561E+038</v>
      </c>
      <c r="M238" s="4" t="n">
        <v>7.85382244331483E+041</v>
      </c>
    </row>
    <row r="239" customFormat="false" ht="12.75" hidden="false" customHeight="false" outlineLevel="0" collapsed="false">
      <c r="C239" s="0" t="n">
        <v>237000</v>
      </c>
      <c r="D239" s="4" t="n">
        <v>2.54622463720773E-013</v>
      </c>
      <c r="E239" s="4" t="n">
        <v>5.31859070464768E+040</v>
      </c>
      <c r="F239" s="4" t="n">
        <v>0</v>
      </c>
      <c r="G239" s="4" t="n">
        <v>0</v>
      </c>
      <c r="H239" s="1" t="n">
        <v>39.7778642087865</v>
      </c>
      <c r="I239" s="1" t="n">
        <v>0</v>
      </c>
      <c r="J239" s="1" t="n">
        <v>171.454897908445</v>
      </c>
      <c r="K239" s="4" t="n">
        <v>2.54622463720773E-013</v>
      </c>
      <c r="L239" s="4" t="n">
        <v>3.20317848449042E+038</v>
      </c>
      <c r="M239" s="4" t="n">
        <v>7.85702562179931E+041</v>
      </c>
    </row>
    <row r="240" customFormat="false" ht="12.75" hidden="false" customHeight="false" outlineLevel="0" collapsed="false">
      <c r="C240" s="0" t="n">
        <v>238000</v>
      </c>
      <c r="D240" s="4" t="n">
        <v>2.48335812691945E-013</v>
      </c>
      <c r="E240" s="4" t="n">
        <v>5.31859070464768E+040</v>
      </c>
      <c r="F240" s="4" t="n">
        <v>0</v>
      </c>
      <c r="G240" s="4" t="n">
        <v>0</v>
      </c>
      <c r="H240" s="1" t="n">
        <v>39.6942093018722</v>
      </c>
      <c r="I240" s="1" t="n">
        <v>0</v>
      </c>
      <c r="J240" s="1" t="n">
        <v>171.037626645826</v>
      </c>
      <c r="K240" s="4" t="n">
        <v>2.48335812691945E-013</v>
      </c>
      <c r="L240" s="4" t="n">
        <v>3.13730141609243E+038</v>
      </c>
      <c r="M240" s="4" t="n">
        <v>7.86016292321549E+041</v>
      </c>
    </row>
    <row r="241" customFormat="false" ht="12.75" hidden="false" customHeight="false" outlineLevel="0" collapsed="false">
      <c r="C241" s="0" t="n">
        <v>239000</v>
      </c>
      <c r="D241" s="4" t="n">
        <v>2.42204379630065E-013</v>
      </c>
      <c r="E241" s="4" t="n">
        <v>5.31859070464768E+040</v>
      </c>
      <c r="F241" s="4" t="n">
        <v>0</v>
      </c>
      <c r="G241" s="4" t="n">
        <v>0</v>
      </c>
      <c r="H241" s="1" t="n">
        <v>39.6110799764885</v>
      </c>
      <c r="I241" s="1" t="n">
        <v>0</v>
      </c>
      <c r="J241" s="1" t="n">
        <v>170.622676911358</v>
      </c>
      <c r="K241" s="4" t="n">
        <v>2.42204379630065E-013</v>
      </c>
      <c r="L241" s="4" t="n">
        <v>3.07272470989606E+038</v>
      </c>
      <c r="M241" s="4" t="n">
        <v>7.86323564792541E+041</v>
      </c>
    </row>
    <row r="242" customFormat="false" ht="12.75" hidden="false" customHeight="false" outlineLevel="0" collapsed="false">
      <c r="C242" s="0" t="n">
        <v>240000</v>
      </c>
      <c r="D242" s="4" t="n">
        <v>2.36224332189876E-013</v>
      </c>
      <c r="E242" s="4" t="n">
        <v>5.31859070464768E+040</v>
      </c>
      <c r="F242" s="4" t="n">
        <v>0</v>
      </c>
      <c r="G242" s="4" t="n">
        <v>0</v>
      </c>
      <c r="H242" s="1" t="n">
        <v>39.5284707521048</v>
      </c>
      <c r="I242" s="1" t="n">
        <v>0</v>
      </c>
      <c r="J242" s="1" t="n">
        <v>170.210047814304</v>
      </c>
      <c r="K242" s="4" t="n">
        <v>2.36224332189876E-013</v>
      </c>
      <c r="L242" s="4" t="n">
        <v>3.00942431247711E+038</v>
      </c>
      <c r="M242" s="4" t="n">
        <v>7.86624507223782E+041</v>
      </c>
    </row>
    <row r="243" customFormat="false" ht="12.75" hidden="false" customHeight="false" outlineLevel="0" collapsed="false">
      <c r="C243" s="0" t="n">
        <v>241000</v>
      </c>
      <c r="D243" s="4" t="n">
        <v>2.30391932647059E-013</v>
      </c>
      <c r="E243" s="4" t="n">
        <v>5.31859070464768E+040</v>
      </c>
      <c r="F243" s="4" t="n">
        <v>0</v>
      </c>
      <c r="G243" s="4" t="n">
        <v>0</v>
      </c>
      <c r="H243" s="1" t="n">
        <v>39.4463762278663</v>
      </c>
      <c r="I243" s="1" t="n">
        <v>0</v>
      </c>
      <c r="J243" s="1" t="n">
        <v>169.799738344099</v>
      </c>
      <c r="K243" s="4" t="n">
        <v>2.30391932647059E-013</v>
      </c>
      <c r="L243" s="4" t="n">
        <v>2.94737656547243E+038</v>
      </c>
      <c r="M243" s="4" t="n">
        <v>7.86919244880325E+041</v>
      </c>
    </row>
    <row r="244" customFormat="false" ht="12.75" hidden="false" customHeight="false" outlineLevel="0" collapsed="false">
      <c r="C244" s="0" t="n">
        <v>242000</v>
      </c>
      <c r="D244" s="4" t="n">
        <v>2.24703535562041E-013</v>
      </c>
      <c r="E244" s="4" t="n">
        <v>5.31859070464768E+040</v>
      </c>
      <c r="F244" s="4" t="n">
        <v>0</v>
      </c>
      <c r="G244" s="4" t="n">
        <v>0</v>
      </c>
      <c r="H244" s="1" t="n">
        <v>39.3647910811109</v>
      </c>
      <c r="I244" s="1" t="n">
        <v>0</v>
      </c>
      <c r="J244" s="1" t="n">
        <v>169.391747394615</v>
      </c>
      <c r="K244" s="4" t="n">
        <v>2.24703535562041E-013</v>
      </c>
      <c r="L244" s="4" t="n">
        <v>2.88655820073451E+038</v>
      </c>
      <c r="M244" s="4" t="n">
        <v>7.87207900700401E+041</v>
      </c>
    </row>
    <row r="245" customFormat="false" ht="12.75" hidden="false" customHeight="false" outlineLevel="0" collapsed="false">
      <c r="C245" s="0" t="n">
        <v>243000</v>
      </c>
      <c r="D245" s="4" t="n">
        <v>2.19155585501469E-013</v>
      </c>
      <c r="E245" s="4" t="n">
        <v>5.31859070464768E+040</v>
      </c>
      <c r="F245" s="4" t="n">
        <v>0</v>
      </c>
      <c r="G245" s="4" t="n">
        <v>0</v>
      </c>
      <c r="H245" s="1" t="n">
        <v>39.2837100659193</v>
      </c>
      <c r="I245" s="1" t="n">
        <v>0</v>
      </c>
      <c r="J245" s="1" t="n">
        <v>168.986073789483</v>
      </c>
      <c r="K245" s="4" t="n">
        <v>2.19155585501469E-013</v>
      </c>
      <c r="L245" s="4" t="n">
        <v>2.82694633548479E+038</v>
      </c>
      <c r="M245" s="4" t="n">
        <v>7.8749059533395E+041</v>
      </c>
    </row>
    <row r="246" customFormat="false" ht="12.75" hidden="false" customHeight="false" outlineLevel="0" collapsed="false">
      <c r="C246" s="0" t="n">
        <v>244000</v>
      </c>
      <c r="D246" s="4" t="n">
        <v>2.13744614815956E-013</v>
      </c>
      <c r="E246" s="4" t="n">
        <v>5.31859070464768E+040</v>
      </c>
      <c r="F246" s="4" t="n">
        <v>0</v>
      </c>
      <c r="G246" s="4" t="n">
        <v>0</v>
      </c>
      <c r="H246" s="1" t="n">
        <v>39.2031280116988</v>
      </c>
      <c r="I246" s="1" t="n">
        <v>0</v>
      </c>
      <c r="J246" s="1" t="n">
        <v>168.58271630862</v>
      </c>
      <c r="K246" s="4" t="n">
        <v>2.13744614815956E-013</v>
      </c>
      <c r="L246" s="4" t="n">
        <v>2.76851846746854E+038</v>
      </c>
      <c r="M246" s="4" t="n">
        <v>7.87767447180701E+041</v>
      </c>
    </row>
    <row r="247" customFormat="false" ht="12.75" hidden="false" customHeight="false" outlineLevel="0" collapsed="false">
      <c r="C247" s="0" t="n">
        <v>245000</v>
      </c>
      <c r="D247" s="4" t="n">
        <v>2.0846724147268E-013</v>
      </c>
      <c r="E247" s="4" t="n">
        <v>5.31859070464768E+040</v>
      </c>
      <c r="F247" s="4" t="n">
        <v>0</v>
      </c>
      <c r="G247" s="4" t="n">
        <v>0</v>
      </c>
      <c r="H247" s="1" t="n">
        <v>39.1230398217976</v>
      </c>
      <c r="I247" s="1" t="n">
        <v>0</v>
      </c>
      <c r="J247" s="1" t="n">
        <v>168.181673716117</v>
      </c>
      <c r="K247" s="4" t="n">
        <v>2.0846724147268E-013</v>
      </c>
      <c r="L247" s="4" t="n">
        <v>2.71125247011346E+038</v>
      </c>
      <c r="M247" s="4" t="n">
        <v>7.88038572427715E+041</v>
      </c>
    </row>
    <row r="248" customFormat="false" ht="12.75" hidden="false" customHeight="false" outlineLevel="0" collapsed="false">
      <c r="C248" s="0" t="n">
        <v>246000</v>
      </c>
      <c r="D248" s="4" t="n">
        <v>2.03320166941509E-013</v>
      </c>
      <c r="E248" s="4" t="n">
        <v>5.31859070464768E+040</v>
      </c>
      <c r="F248" s="4" t="n">
        <v>0</v>
      </c>
      <c r="G248" s="4" t="n">
        <v>0</v>
      </c>
      <c r="H248" s="1" t="n">
        <v>39.0434404721515</v>
      </c>
      <c r="I248" s="1" t="n">
        <v>0</v>
      </c>
      <c r="J248" s="1" t="n">
        <v>167.78294478968</v>
      </c>
      <c r="K248" s="4" t="n">
        <v>2.03320166941509E-013</v>
      </c>
      <c r="L248" s="4" t="n">
        <v>2.65512658769624E+038</v>
      </c>
      <c r="M248" s="4" t="n">
        <v>7.88304085086504E+041</v>
      </c>
    </row>
    <row r="249" customFormat="false" ht="12.75" hidden="false" customHeight="false" outlineLevel="0" collapsed="false">
      <c r="C249" s="0" t="n">
        <v>247000</v>
      </c>
      <c r="D249" s="4" t="n">
        <v>1.98300174133309E-013</v>
      </c>
      <c r="E249" s="4" t="n">
        <v>5.31859070464768E+040</v>
      </c>
      <c r="F249" s="4" t="n">
        <v>0</v>
      </c>
      <c r="G249" s="4" t="n">
        <v>0</v>
      </c>
      <c r="H249" s="1" t="n">
        <v>38.9643250099598</v>
      </c>
      <c r="I249" s="1" t="n">
        <v>0</v>
      </c>
      <c r="J249" s="1" t="n">
        <v>167.386528351836</v>
      </c>
      <c r="K249" s="4" t="n">
        <v>1.98300174133309E-013</v>
      </c>
      <c r="L249" s="4" t="n">
        <v>2.60011943051806E+038</v>
      </c>
      <c r="M249" s="4" t="n">
        <v>7.88564097029557E+041</v>
      </c>
    </row>
    <row r="250" customFormat="false" ht="12.75" hidden="false" customHeight="false" outlineLevel="0" collapsed="false">
      <c r="C250" s="0" t="n">
        <v>248000</v>
      </c>
      <c r="D250" s="4" t="n">
        <v>1.9340412538916E-013</v>
      </c>
      <c r="E250" s="4" t="n">
        <v>5.31859070464768E+040</v>
      </c>
      <c r="F250" s="4" t="n">
        <v>0</v>
      </c>
      <c r="G250" s="4" t="n">
        <v>0</v>
      </c>
      <c r="H250" s="1" t="n">
        <v>38.885688552391</v>
      </c>
      <c r="I250" s="1" t="n">
        <v>0</v>
      </c>
      <c r="J250" s="1" t="n">
        <v>166.992423303124</v>
      </c>
      <c r="K250" s="4" t="n">
        <v>1.9340412538916E-013</v>
      </c>
      <c r="L250" s="4" t="n">
        <v>2.54620997009259E+038</v>
      </c>
      <c r="M250" s="4" t="n">
        <v>7.88818718026567E+041</v>
      </c>
    </row>
    <row r="251" customFormat="false" ht="12.75" hidden="false" customHeight="false" outlineLevel="0" collapsed="false">
      <c r="C251" s="0" t="n">
        <v>249000</v>
      </c>
      <c r="D251" s="4" t="n">
        <v>1.88628960519219E-013</v>
      </c>
      <c r="E251" s="4" t="n">
        <v>5.31859070464768E+040</v>
      </c>
      <c r="F251" s="4" t="n">
        <v>0</v>
      </c>
      <c r="G251" s="4" t="n">
        <v>0</v>
      </c>
      <c r="H251" s="1" t="n">
        <v>38.8075262853167</v>
      </c>
      <c r="I251" s="1" t="n">
        <v>0</v>
      </c>
      <c r="J251" s="1" t="n">
        <v>166.600628657556</v>
      </c>
      <c r="K251" s="4" t="n">
        <v>1.88628960519219E-013</v>
      </c>
      <c r="L251" s="4" t="n">
        <v>2.49337753434853E+038</v>
      </c>
      <c r="M251" s="4" t="n">
        <v>7.89068055780011E+041</v>
      </c>
    </row>
    <row r="252" customFormat="false" ht="12.75" hidden="false" customHeight="false" outlineLevel="0" collapsed="false">
      <c r="C252" s="0" t="n">
        <v>250000</v>
      </c>
      <c r="D252" s="4" t="n">
        <v>1.83971694889995E-013</v>
      </c>
      <c r="E252" s="4" t="n">
        <v>5.31859070464768E+040</v>
      </c>
      <c r="F252" s="4" t="n">
        <v>0</v>
      </c>
      <c r="G252" s="4" t="n">
        <v>0</v>
      </c>
      <c r="H252" s="1" t="n">
        <v>38.7298334620742</v>
      </c>
      <c r="I252" s="1" t="n">
        <v>0</v>
      </c>
      <c r="J252" s="1" t="n">
        <v>166.211143580645</v>
      </c>
      <c r="K252" s="4" t="n">
        <v>1.83971694889995E-013</v>
      </c>
      <c r="L252" s="4" t="n">
        <v>2.44160180284866E+038</v>
      </c>
      <c r="M252" s="4" t="n">
        <v>7.8931221596029E+041</v>
      </c>
    </row>
    <row r="253" customFormat="false" ht="12.75" hidden="false" customHeight="false" outlineLevel="0" collapsed="false">
      <c r="C253" s="0" t="n">
        <v>251000</v>
      </c>
      <c r="D253" s="4" t="n">
        <v>1.79429417558864E-013</v>
      </c>
      <c r="E253" s="4" t="n">
        <v>5.31859070464768E+040</v>
      </c>
      <c r="F253" s="4" t="n">
        <v>0</v>
      </c>
      <c r="G253" s="4" t="n">
        <v>0</v>
      </c>
      <c r="H253" s="1" t="n">
        <v>38.6526054022555</v>
      </c>
      <c r="I253" s="1" t="n">
        <v>0</v>
      </c>
      <c r="J253" s="1" t="n">
        <v>165.823967430351</v>
      </c>
      <c r="K253" s="4" t="n">
        <v>1.79429417558864E-013</v>
      </c>
      <c r="L253" s="4" t="n">
        <v>2.39086280202766E+038</v>
      </c>
      <c r="M253" s="4" t="n">
        <v>7.89551302240489E+041</v>
      </c>
    </row>
    <row r="254" customFormat="false" ht="12.75" hidden="false" customHeight="false" outlineLevel="0" collapsed="false">
      <c r="C254" s="0" t="n">
        <v>252000</v>
      </c>
      <c r="D254" s="4" t="n">
        <v>1.74999289454631E-013</v>
      </c>
      <c r="E254" s="4" t="n">
        <v>5.31859070464768E+040</v>
      </c>
      <c r="F254" s="4" t="n">
        <v>0</v>
      </c>
      <c r="G254" s="4" t="n">
        <v>0</v>
      </c>
      <c r="H254" s="1" t="n">
        <v>38.575837490523</v>
      </c>
      <c r="I254" s="1" t="n">
        <v>0</v>
      </c>
      <c r="J254" s="1" t="n">
        <v>165.439099801351</v>
      </c>
      <c r="K254" s="4" t="n">
        <v>1.74999289454631E-013</v>
      </c>
      <c r="L254" s="4" t="n">
        <v>2.34114090045122E+038</v>
      </c>
      <c r="M254" s="4" t="n">
        <v>7.8978541633054E+041</v>
      </c>
    </row>
    <row r="255" customFormat="false" ht="12.75" hidden="false" customHeight="false" outlineLevel="0" collapsed="false">
      <c r="C255" s="0" t="n">
        <v>253000</v>
      </c>
      <c r="D255" s="4" t="n">
        <v>1.70678541603017E-013</v>
      </c>
      <c r="E255" s="4" t="n">
        <v>5.31859070464768E+040</v>
      </c>
      <c r="F255" s="4" t="n">
        <v>0</v>
      </c>
      <c r="G255" s="4" t="n">
        <v>0</v>
      </c>
      <c r="H255" s="1" t="n">
        <v>38.4995251754509</v>
      </c>
      <c r="I255" s="1" t="n">
        <v>0</v>
      </c>
      <c r="J255" s="1" t="n">
        <v>165.056540573082</v>
      </c>
      <c r="K255" s="4" t="n">
        <v>1.70678541603017E-013</v>
      </c>
      <c r="L255" s="4" t="n">
        <v>2.29241680409709E+038</v>
      </c>
      <c r="M255" s="4" t="n">
        <v>7.90014658010953E+041</v>
      </c>
    </row>
    <row r="256" customFormat="false" ht="12.75" hidden="false" customHeight="false" outlineLevel="0" collapsed="false">
      <c r="C256" s="0" t="n">
        <v>254000</v>
      </c>
      <c r="D256" s="4" t="n">
        <v>1.66464473395962E-013</v>
      </c>
      <c r="E256" s="4" t="n">
        <v>5.31859070464768E+040</v>
      </c>
      <c r="F256" s="4" t="n">
        <v>0</v>
      </c>
      <c r="G256" s="4" t="n">
        <v>0</v>
      </c>
      <c r="H256" s="1" t="n">
        <v>38.423663968392</v>
      </c>
      <c r="I256" s="1" t="n">
        <v>0</v>
      </c>
      <c r="J256" s="1" t="n">
        <v>164.676289962102</v>
      </c>
      <c r="K256" s="4" t="n">
        <v>1.66464473395962E-013</v>
      </c>
      <c r="L256" s="4" t="n">
        <v>2.2446715516611E+038</v>
      </c>
      <c r="M256" s="4" t="n">
        <v>7.90239125166115E+041</v>
      </c>
    </row>
    <row r="257" customFormat="false" ht="12.75" hidden="false" customHeight="false" outlineLevel="0" collapsed="false">
      <c r="C257" s="0" t="n">
        <v>255000</v>
      </c>
      <c r="D257" s="4" t="n">
        <v>1.62354450903659E-013</v>
      </c>
      <c r="E257" s="4" t="n">
        <v>5.31859070464768E+040</v>
      </c>
      <c r="F257" s="4" t="n">
        <v>0</v>
      </c>
      <c r="G257" s="4" t="n">
        <v>0</v>
      </c>
      <c r="H257" s="1" t="n">
        <v>38.3482494423685</v>
      </c>
      <c r="I257" s="1" t="n">
        <v>0</v>
      </c>
      <c r="J257" s="1" t="n">
        <v>164.298348579367</v>
      </c>
      <c r="K257" s="4" t="n">
        <v>1.62354450903659E-013</v>
      </c>
      <c r="L257" s="4" t="n">
        <v>2.1978865098891E+038</v>
      </c>
      <c r="M257" s="4" t="n">
        <v>7.90458913817098E+041</v>
      </c>
    </row>
    <row r="258" customFormat="false" ht="12.75" hidden="false" customHeight="false" outlineLevel="0" collapsed="false">
      <c r="C258" s="0" t="n">
        <v>256000</v>
      </c>
      <c r="D258" s="4" t="n">
        <v>1.58345905228256E-013</v>
      </c>
      <c r="E258" s="4" t="n">
        <v>5.31859070464768E+040</v>
      </c>
      <c r="F258" s="4" t="n">
        <v>0</v>
      </c>
      <c r="G258" s="4" t="n">
        <v>0</v>
      </c>
      <c r="H258" s="1" t="n">
        <v>38.2732772309872</v>
      </c>
      <c r="I258" s="1" t="n">
        <v>0</v>
      </c>
      <c r="J258" s="1" t="n">
        <v>163.922717493151</v>
      </c>
      <c r="K258" s="4" t="n">
        <v>1.58345905228256E-013</v>
      </c>
      <c r="L258" s="4" t="n">
        <v>2.15204336893676E+038</v>
      </c>
      <c r="M258" s="4" t="n">
        <v>7.90674118153992E+041</v>
      </c>
    </row>
    <row r="259" customFormat="false" ht="12.75" hidden="false" customHeight="false" outlineLevel="0" collapsed="false">
      <c r="C259" s="0" t="n">
        <v>257000</v>
      </c>
      <c r="D259" s="4" t="n">
        <v>1.54436330898217E-013</v>
      </c>
      <c r="E259" s="4" t="n">
        <v>5.31859070464768E+040</v>
      </c>
      <c r="F259" s="4" t="n">
        <v>0</v>
      </c>
      <c r="G259" s="4" t="n">
        <v>0</v>
      </c>
      <c r="H259" s="1" t="n">
        <v>38.1987430273772</v>
      </c>
      <c r="I259" s="1" t="n">
        <v>0</v>
      </c>
      <c r="J259" s="1" t="n">
        <v>163.549398298425</v>
      </c>
      <c r="K259" s="4" t="n">
        <v>1.54436330898217E-013</v>
      </c>
      <c r="L259" s="4" t="n">
        <v>2.10712413775798E+038</v>
      </c>
      <c r="M259" s="4" t="n">
        <v>7.90884830567772E+041</v>
      </c>
    </row>
    <row r="260" customFormat="false" ht="12.75" hidden="false" customHeight="false" outlineLevel="0" collapsed="false">
      <c r="C260" s="0" t="n">
        <v>258000</v>
      </c>
      <c r="D260" s="4" t="n">
        <v>1.50623284302318E-013</v>
      </c>
      <c r="E260" s="4" t="n">
        <v>5.31859070464768E+040</v>
      </c>
      <c r="F260" s="4" t="n">
        <v>0</v>
      </c>
      <c r="G260" s="4" t="n">
        <v>0</v>
      </c>
      <c r="H260" s="1" t="n">
        <v>38.1246425831512</v>
      </c>
      <c r="I260" s="1" t="n">
        <v>0</v>
      </c>
      <c r="J260" s="1" t="n">
        <v>163.178393193666</v>
      </c>
      <c r="K260" s="4" t="n">
        <v>1.50623284302318E-013</v>
      </c>
      <c r="L260" s="4" t="n">
        <v>2.06311113952476E+038</v>
      </c>
      <c r="M260" s="4" t="n">
        <v>7.91091141681713E+041</v>
      </c>
    </row>
    <row r="261" customFormat="false" ht="12.75" hidden="false" customHeight="false" outlineLevel="0" collapsed="false">
      <c r="C261" s="0" t="n">
        <v>259000</v>
      </c>
      <c r="D261" s="4" t="n">
        <v>1.46904382162313E-013</v>
      </c>
      <c r="E261" s="4" t="n">
        <v>5.31859070464768E+040</v>
      </c>
      <c r="F261" s="4" t="n">
        <v>0</v>
      </c>
      <c r="G261" s="4" t="n">
        <v>0</v>
      </c>
      <c r="H261" s="1" t="n">
        <v>38.0509717073881</v>
      </c>
      <c r="I261" s="1" t="n">
        <v>0</v>
      </c>
      <c r="J261" s="1" t="n">
        <v>162.809705066232</v>
      </c>
      <c r="K261" s="4" t="n">
        <v>1.46904382162313E-013</v>
      </c>
      <c r="L261" s="4" t="n">
        <v>2.01998700707804E+038</v>
      </c>
      <c r="M261" s="4" t="n">
        <v>7.91293140382414E+041</v>
      </c>
    </row>
    <row r="262" customFormat="false" ht="12.75" hidden="false" customHeight="false" outlineLevel="0" collapsed="false">
      <c r="C262" s="0" t="n">
        <v>260000</v>
      </c>
      <c r="D262" s="4" t="n">
        <v>1.43277300043302E-013</v>
      </c>
      <c r="E262" s="4" t="n">
        <v>5.31859070464768E+040</v>
      </c>
      <c r="F262" s="4" t="n">
        <v>0</v>
      </c>
      <c r="G262" s="4" t="n">
        <v>0</v>
      </c>
      <c r="H262" s="1" t="n">
        <v>37.9777262656375</v>
      </c>
      <c r="I262" s="1" t="n">
        <v>0</v>
      </c>
      <c r="J262" s="1" t="n">
        <v>162.443337587622</v>
      </c>
      <c r="K262" s="4" t="n">
        <v>1.43277300043302E-013</v>
      </c>
      <c r="L262" s="4" t="n">
        <v>1.97773467841217E+038</v>
      </c>
      <c r="M262" s="4" t="n">
        <v>7.91490913850241E+041</v>
      </c>
    </row>
    <row r="263" customFormat="false" ht="12.75" hidden="false" customHeight="false" outlineLevel="0" collapsed="false">
      <c r="C263" s="0" t="n">
        <v>261000</v>
      </c>
      <c r="D263" s="4" t="n">
        <v>1.3973977090089E-013</v>
      </c>
      <c r="E263" s="4" t="n">
        <v>5.31859070464768E+040</v>
      </c>
      <c r="F263" s="4" t="n">
        <v>0</v>
      </c>
      <c r="G263" s="4" t="n">
        <v>0</v>
      </c>
      <c r="H263" s="1" t="n">
        <v>37.9049021789452</v>
      </c>
      <c r="I263" s="1" t="n">
        <v>0</v>
      </c>
      <c r="J263" s="1" t="n">
        <v>162.079295320214</v>
      </c>
      <c r="K263" s="4" t="n">
        <v>1.3973977090089E-013</v>
      </c>
      <c r="L263" s="4" t="n">
        <v>1.93633739219333E+038</v>
      </c>
      <c r="M263" s="4" t="n">
        <v>7.91684547589456E+041</v>
      </c>
    </row>
    <row r="264" customFormat="false" ht="12.75" hidden="false" customHeight="false" outlineLevel="0" collapsed="false">
      <c r="C264" s="0" t="n">
        <v>262000</v>
      </c>
      <c r="D264" s="4" t="n">
        <v>1.36289583664206E-013</v>
      </c>
      <c r="E264" s="4" t="n">
        <v>5.31859070464768E+040</v>
      </c>
      <c r="F264" s="4" t="n">
        <v>0</v>
      </c>
      <c r="G264" s="4" t="n">
        <v>0</v>
      </c>
      <c r="H264" s="1" t="n">
        <v>37.8324954228989</v>
      </c>
      <c r="I264" s="1" t="n">
        <v>0</v>
      </c>
      <c r="J264" s="1" t="n">
        <v>161.717583837313</v>
      </c>
      <c r="K264" s="4" t="n">
        <v>1.36289583664206E-013</v>
      </c>
      <c r="L264" s="4" t="n">
        <v>1.8957786833134E+038</v>
      </c>
      <c r="M264" s="4" t="n">
        <v>7.91874125457791E+041</v>
      </c>
    </row>
    <row r="265" customFormat="false" ht="12.75" hidden="false" customHeight="false" outlineLevel="0" collapsed="false">
      <c r="C265" s="0" t="n">
        <v>263000</v>
      </c>
      <c r="D265" s="4" t="n">
        <v>1.32924581853915E-013</v>
      </c>
      <c r="E265" s="4" t="n">
        <v>5.31859070464768E+040</v>
      </c>
      <c r="F265" s="4" t="n">
        <v>0</v>
      </c>
      <c r="G265" s="4" t="n">
        <v>0</v>
      </c>
      <c r="H265" s="1" t="n">
        <v>37.7605020266943</v>
      </c>
      <c r="I265" s="1" t="n">
        <v>0</v>
      </c>
      <c r="J265" s="1" t="n">
        <v>161.35820985876</v>
      </c>
      <c r="K265" s="4" t="n">
        <v>1.32924581853915E-013</v>
      </c>
      <c r="L265" s="4" t="n">
        <v>1.8560423784799E+038</v>
      </c>
      <c r="M265" s="4" t="n">
        <v>7.92059729695643E+041</v>
      </c>
    </row>
    <row r="266" customFormat="false" ht="12.75" hidden="false" customHeight="false" outlineLevel="0" collapsed="false">
      <c r="C266" s="0" t="n">
        <v>264000</v>
      </c>
      <c r="D266" s="4" t="n">
        <v>1.29642662234345E-013</v>
      </c>
      <c r="E266" s="4" t="n">
        <v>5.31859070464768E+040</v>
      </c>
      <c r="F266" s="4" t="n">
        <v>0</v>
      </c>
      <c r="G266" s="4" t="n">
        <v>0</v>
      </c>
      <c r="H266" s="1" t="n">
        <v>37.6889180722205</v>
      </c>
      <c r="I266" s="1" t="n">
        <v>0</v>
      </c>
      <c r="J266" s="1" t="n">
        <v>161.001181404718</v>
      </c>
      <c r="K266" s="4" t="n">
        <v>1.29642662234345E-013</v>
      </c>
      <c r="L266" s="4" t="n">
        <v>1.81711259184323E+038</v>
      </c>
      <c r="M266" s="4" t="n">
        <v>7.92241440954832E+041</v>
      </c>
    </row>
    <row r="267" customFormat="false" ht="12.75" hidden="false" customHeight="false" outlineLevel="0" collapsed="false">
      <c r="C267" s="0" t="n">
        <v>265000</v>
      </c>
      <c r="D267" s="4" t="n">
        <v>1.26441773498897E-013</v>
      </c>
      <c r="E267" s="4" t="n">
        <v>5.31859070464768E+040</v>
      </c>
      <c r="F267" s="4" t="n">
        <v>0</v>
      </c>
      <c r="G267" s="4" t="n">
        <v>0</v>
      </c>
      <c r="H267" s="1" t="n">
        <v>37.6177396931639</v>
      </c>
      <c r="I267" s="1" t="n">
        <v>0</v>
      </c>
      <c r="J267" s="1" t="n">
        <v>160.64650797083</v>
      </c>
      <c r="K267" s="4" t="n">
        <v>1.26441773498897E-013</v>
      </c>
      <c r="L267" s="4" t="n">
        <v>1.77897372066203E+038</v>
      </c>
      <c r="M267" s="4" t="n">
        <v>7.92419338326901E+041</v>
      </c>
    </row>
    <row r="268" customFormat="false" ht="12.75" hidden="false" customHeight="false" outlineLevel="0" collapsed="false">
      <c r="C268" s="0" t="n">
        <v>266000</v>
      </c>
      <c r="D268" s="4" t="n">
        <v>1.23319914987916E-013</v>
      </c>
      <c r="E268" s="4" t="n">
        <v>5.31859070464768E+040</v>
      </c>
      <c r="F268" s="4" t="n">
        <v>0</v>
      </c>
      <c r="G268" s="4" t="n">
        <v>0</v>
      </c>
      <c r="H268" s="1" t="n">
        <v>37.5469630741319</v>
      </c>
      <c r="I268" s="1" t="n">
        <v>0</v>
      </c>
      <c r="J268" s="1" t="n">
        <v>160.294200728589</v>
      </c>
      <c r="K268" s="4" t="n">
        <v>1.23319914987916E-013</v>
      </c>
      <c r="L268" s="4" t="n">
        <v>1.74161044100717E+038</v>
      </c>
      <c r="M268" s="4" t="n">
        <v>7.92593499370994E+041</v>
      </c>
    </row>
    <row r="269" customFormat="false" ht="12.75" hidden="false" customHeight="false" outlineLevel="0" collapsed="false">
      <c r="C269" s="0" t="n">
        <v>267000</v>
      </c>
      <c r="D269" s="4" t="n">
        <v>1.20275135438206E-013</v>
      </c>
      <c r="E269" s="4" t="n">
        <v>5.31859070464768E+040</v>
      </c>
      <c r="F269" s="4" t="n">
        <v>0</v>
      </c>
      <c r="G269" s="4" t="n">
        <v>0</v>
      </c>
      <c r="H269" s="1" t="n">
        <v>37.4765844497931</v>
      </c>
      <c r="I269" s="1" t="n">
        <v>0</v>
      </c>
      <c r="J269" s="1" t="n">
        <v>159.944272755555</v>
      </c>
      <c r="K269" s="4" t="n">
        <v>1.20275135438206E-013</v>
      </c>
      <c r="L269" s="4" t="n">
        <v>1.7050077035054E+038</v>
      </c>
      <c r="M269" s="4" t="n">
        <v>7.92764000141339E+041</v>
      </c>
    </row>
    <row r="270" customFormat="false" ht="12.75" hidden="false" customHeight="false" outlineLevel="0" collapsed="false">
      <c r="C270" s="0" t="n">
        <v>268000</v>
      </c>
      <c r="D270" s="4" t="n">
        <v>1.17305531763432E-013</v>
      </c>
      <c r="E270" s="4" t="n">
        <v>5.31859070464768E+040</v>
      </c>
      <c r="F270" s="4" t="n">
        <v>0</v>
      </c>
      <c r="G270" s="4" t="n">
        <v>0</v>
      </c>
      <c r="H270" s="1" t="n">
        <v>37.4066001040362</v>
      </c>
      <c r="I270" s="1" t="n">
        <v>0</v>
      </c>
      <c r="J270" s="1" t="n">
        <v>159.596739301092</v>
      </c>
      <c r="K270" s="4" t="n">
        <v>1.17305531763432E-013</v>
      </c>
      <c r="L270" s="4" t="n">
        <v>1.66915072912328E+038</v>
      </c>
      <c r="M270" s="4" t="n">
        <v>7.92930915214247E+041</v>
      </c>
    </row>
    <row r="271" customFormat="false" ht="12.75" hidden="false" customHeight="false" outlineLevel="0" collapsed="false">
      <c r="C271" s="0" t="n">
        <v>269000</v>
      </c>
      <c r="D271" s="4" t="n">
        <v>1.1440924786463E-013</v>
      </c>
      <c r="E271" s="4" t="n">
        <v>5.31859070464768E+040</v>
      </c>
      <c r="F271" s="4" t="n">
        <v>0</v>
      </c>
      <c r="G271" s="4" t="n">
        <v>0</v>
      </c>
      <c r="H271" s="1" t="n">
        <v>37.3370063691462</v>
      </c>
      <c r="I271" s="1" t="n">
        <v>0</v>
      </c>
      <c r="J271" s="1" t="n">
        <v>159.251618094572</v>
      </c>
      <c r="K271" s="4" t="n">
        <v>1.1440924786463E-013</v>
      </c>
      <c r="L271" s="4" t="n">
        <v>1.63402500499178E+038</v>
      </c>
      <c r="M271" s="4" t="n">
        <v>7.93094317714729E+041</v>
      </c>
    </row>
    <row r="272" customFormat="false" ht="12.75" hidden="false" customHeight="false" outlineLevel="0" collapsed="false">
      <c r="C272" s="0" t="n">
        <v>270000</v>
      </c>
      <c r="D272" s="4" t="n">
        <v>1.1158447347008E-013</v>
      </c>
      <c r="E272" s="4" t="n">
        <v>5.31859070464768E+040</v>
      </c>
      <c r="F272" s="4" t="n">
        <v>0</v>
      </c>
      <c r="G272" s="4" t="n">
        <v>0</v>
      </c>
      <c r="H272" s="1" t="n">
        <v>37.2677996249965</v>
      </c>
      <c r="I272" s="1" t="n">
        <v>0</v>
      </c>
      <c r="J272" s="1" t="n">
        <v>158.908929704599</v>
      </c>
      <c r="K272" s="4" t="n">
        <v>1.1158447347008E-013</v>
      </c>
      <c r="L272" s="4" t="n">
        <v>1.5996162802724E+038</v>
      </c>
      <c r="M272" s="4" t="n">
        <v>7.93254279342762E+041</v>
      </c>
    </row>
    <row r="273" customFormat="false" ht="12.75" hidden="false" customHeight="false" outlineLevel="0" collapsed="false">
      <c r="C273" s="0" t="n">
        <v>271000</v>
      </c>
      <c r="D273" s="4" t="n">
        <v>1.08829443003832E-013</v>
      </c>
      <c r="E273" s="4" t="n">
        <v>5.31859070464768E+040</v>
      </c>
      <c r="F273" s="4" t="n">
        <v>0</v>
      </c>
      <c r="G273" s="4" t="n">
        <v>0</v>
      </c>
      <c r="H273" s="1" t="n">
        <v>37.1989762982582</v>
      </c>
      <c r="I273" s="1" t="n">
        <v>0</v>
      </c>
      <c r="J273" s="1" t="n">
        <v>158.568697959865</v>
      </c>
      <c r="K273" s="4" t="n">
        <v>1.08829443003832E-013</v>
      </c>
      <c r="L273" s="4" t="n">
        <v>1.565910562065E+038</v>
      </c>
      <c r="M273" s="4" t="n">
        <v>7.93410870398971E+041</v>
      </c>
    </row>
    <row r="274" customFormat="false" ht="12.75" hidden="false" customHeight="false" outlineLevel="0" collapsed="false">
      <c r="C274" s="0" t="n">
        <v>272000</v>
      </c>
      <c r="D274" s="4" t="n">
        <v>1.06142434482159E-013</v>
      </c>
      <c r="E274" s="4" t="n">
        <v>5.31859070464768E+040</v>
      </c>
      <c r="F274" s="4" t="n">
        <v>0</v>
      </c>
      <c r="G274" s="4" t="n">
        <v>0</v>
      </c>
      <c r="H274" s="1" t="n">
        <v>37.1305328616253</v>
      </c>
      <c r="I274" s="1" t="n">
        <v>0</v>
      </c>
      <c r="J274" s="1" t="n">
        <v>158.230950444884</v>
      </c>
      <c r="K274" s="4" t="n">
        <v>1.06142434482159E-013</v>
      </c>
      <c r="L274" s="4" t="n">
        <v>1.53289411135823E+038</v>
      </c>
      <c r="M274" s="4" t="n">
        <v>7.93564159810095E+041</v>
      </c>
    </row>
    <row r="275" customFormat="false" ht="12.75" hidden="false" customHeight="false" outlineLevel="0" collapsed="false">
      <c r="C275" s="0" t="n">
        <v>273000</v>
      </c>
      <c r="D275" s="4" t="n">
        <v>1.03521768437268E-013</v>
      </c>
      <c r="E275" s="4" t="n">
        <v>5.31859070464768E+040</v>
      </c>
      <c r="F275" s="4" t="n">
        <v>0</v>
      </c>
      <c r="G275" s="4" t="n">
        <v>0</v>
      </c>
      <c r="H275" s="1" t="n">
        <v>37.0624658330551</v>
      </c>
      <c r="I275" s="1" t="n">
        <v>0</v>
      </c>
      <c r="J275" s="1" t="n">
        <v>157.89571908722</v>
      </c>
      <c r="K275" s="4" t="n">
        <v>1.03521768437268E-013</v>
      </c>
      <c r="L275" s="4" t="n">
        <v>1.50055343902239E+038</v>
      </c>
      <c r="M275" s="4" t="n">
        <v>7.9371421515401E+041</v>
      </c>
    </row>
    <row r="276" customFormat="false" ht="12.75" hidden="false" customHeight="false" outlineLevel="0" collapsed="false">
      <c r="C276" s="0" t="n">
        <v>274000</v>
      </c>
      <c r="D276" s="4" t="n">
        <v>1.00965806867569E-013</v>
      </c>
      <c r="E276" s="4" t="n">
        <v>5.31859070464768E+040</v>
      </c>
      <c r="F276" s="4" t="n">
        <v>0</v>
      </c>
      <c r="G276" s="4" t="n">
        <v>0</v>
      </c>
      <c r="H276" s="1" t="n">
        <v>36.9947717750243</v>
      </c>
      <c r="I276" s="1" t="n">
        <v>0</v>
      </c>
      <c r="J276" s="1" t="n">
        <v>157.563040857236</v>
      </c>
      <c r="K276" s="4" t="n">
        <v>1.00965806867569E-013</v>
      </c>
      <c r="L276" s="4" t="n">
        <v>1.46887530184565E+038</v>
      </c>
      <c r="M276" s="4" t="n">
        <v>7.93861102684188E+041</v>
      </c>
    </row>
    <row r="277" customFormat="false" ht="12.75" hidden="false" customHeight="false" outlineLevel="0" collapsed="false">
      <c r="C277" s="0" t="n">
        <v>275000</v>
      </c>
      <c r="D277" s="4" t="n">
        <v>9.84729522138785E-014</v>
      </c>
      <c r="E277" s="4" t="n">
        <v>5.31859070464768E+040</v>
      </c>
      <c r="F277" s="4" t="n">
        <v>0</v>
      </c>
      <c r="G277" s="4" t="n">
        <v>0</v>
      </c>
      <c r="H277" s="1" t="n">
        <v>36.9274472937998</v>
      </c>
      <c r="I277" s="1" t="n">
        <v>0</v>
      </c>
      <c r="J277" s="1" t="n">
        <v>157.232958607079</v>
      </c>
      <c r="K277" s="4" t="n">
        <v>9.84729522138785E-014</v>
      </c>
      <c r="L277" s="4" t="n">
        <v>1.43784669861354E+038</v>
      </c>
      <c r="M277" s="4" t="n">
        <v>7.94004887354048E+041</v>
      </c>
    </row>
    <row r="278" customFormat="false" ht="12.75" hidden="false" customHeight="false" outlineLevel="0" collapsed="false">
      <c r="C278" s="0" t="n">
        <v>276000</v>
      </c>
      <c r="D278" s="4" t="n">
        <v>9.60416463608881E-014</v>
      </c>
      <c r="E278" s="4" t="n">
        <v>5.31859070464768E+040</v>
      </c>
      <c r="F278" s="4" t="n">
        <v>0</v>
      </c>
      <c r="G278" s="4" t="n">
        <v>0</v>
      </c>
      <c r="H278" s="1" t="n">
        <v>36.8604890387243</v>
      </c>
      <c r="I278" s="1" t="n">
        <v>0</v>
      </c>
      <c r="J278" s="1" t="n">
        <v>156.905522083146</v>
      </c>
      <c r="K278" s="4" t="n">
        <v>9.60416463608881E-014</v>
      </c>
      <c r="L278" s="4" t="n">
        <v>1.40745486623202E+038</v>
      </c>
      <c r="M278" s="4" t="n">
        <v>7.94145632840672E+041</v>
      </c>
    </row>
    <row r="279" customFormat="false" ht="12.75" hidden="false" customHeight="false" outlineLevel="0" collapsed="false">
      <c r="C279" s="0" t="n">
        <v>277000</v>
      </c>
      <c r="D279" s="4" t="n">
        <v>9.3670369663294E-014</v>
      </c>
      <c r="E279" s="4" t="n">
        <v>5.31859070464768E+040</v>
      </c>
      <c r="F279" s="4" t="n">
        <v>0</v>
      </c>
      <c r="G279" s="4" t="n">
        <v>0</v>
      </c>
      <c r="H279" s="1" t="n">
        <v>36.7938937015154</v>
      </c>
      <c r="I279" s="1" t="n">
        <v>0</v>
      </c>
      <c r="J279" s="1" t="n">
        <v>156.580789156085</v>
      </c>
      <c r="K279" s="4" t="n">
        <v>9.3670369663294E-014</v>
      </c>
      <c r="L279" s="4" t="n">
        <v>1.37768727589481E+038</v>
      </c>
      <c r="M279" s="4" t="n">
        <v>7.94283401568268E+041</v>
      </c>
    </row>
    <row r="280" customFormat="false" ht="12.75" hidden="false" customHeight="false" outlineLevel="0" collapsed="false">
      <c r="C280" s="0" t="n">
        <v>278000</v>
      </c>
      <c r="D280" s="4" t="n">
        <v>9.13576399959686E-014</v>
      </c>
      <c r="E280" s="4" t="n">
        <v>5.31859070464768E+040</v>
      </c>
      <c r="F280" s="4" t="n">
        <v>0</v>
      </c>
      <c r="G280" s="4" t="n">
        <v>0</v>
      </c>
      <c r="H280" s="1" t="n">
        <v>36.7276580155794</v>
      </c>
      <c r="I280" s="1" t="n">
        <v>0</v>
      </c>
      <c r="J280" s="1" t="n">
        <v>156.258827325379</v>
      </c>
      <c r="K280" s="4" t="n">
        <v>9.13576399959686E-014</v>
      </c>
      <c r="L280" s="4" t="n">
        <v>1.34853162929441E+038</v>
      </c>
      <c r="M280" s="4" t="n">
        <v>7.94418254731197E+041</v>
      </c>
    </row>
    <row r="281" customFormat="false" ht="12.75" hidden="false" customHeight="false" outlineLevel="0" collapsed="false">
      <c r="C281" s="0" t="n">
        <v>279000</v>
      </c>
      <c r="D281" s="4" t="n">
        <v>8.91020118275843E-014</v>
      </c>
      <c r="E281" s="4" t="n">
        <v>5.31859070464768E+040</v>
      </c>
      <c r="F281" s="4" t="n">
        <v>0</v>
      </c>
      <c r="G281" s="4" t="n">
        <v>0</v>
      </c>
      <c r="H281" s="1" t="n">
        <v>36.6617787553383</v>
      </c>
      <c r="I281" s="1" t="n">
        <v>0</v>
      </c>
      <c r="J281" s="1" t="n">
        <v>155.939715572601</v>
      </c>
      <c r="K281" s="4" t="n">
        <v>8.91020118275843E-014</v>
      </c>
      <c r="L281" s="4" t="n">
        <v>1.31997585487774E+038</v>
      </c>
      <c r="M281" s="4" t="n">
        <v>7.94550252316682E+041</v>
      </c>
    </row>
    <row r="282" customFormat="false" ht="12.75" hidden="false" customHeight="false" outlineLevel="0" collapsed="false">
      <c r="C282" s="0" t="n">
        <v>280000</v>
      </c>
      <c r="D282" s="4" t="n">
        <v>8.69020753171086E-014</v>
      </c>
      <c r="E282" s="4" t="n">
        <v>5.31859070464768E+040</v>
      </c>
      <c r="F282" s="4" t="n">
        <v>0</v>
      </c>
      <c r="G282" s="4" t="n">
        <v>0</v>
      </c>
      <c r="H282" s="1" t="n">
        <v>36.59625273557</v>
      </c>
      <c r="I282" s="1" t="n">
        <v>0</v>
      </c>
      <c r="J282" s="1" t="n">
        <v>155.62354665972</v>
      </c>
      <c r="K282" s="4" t="n">
        <v>8.69020753171086E-014</v>
      </c>
      <c r="L282" s="4" t="n">
        <v>1.29200810414594E+038</v>
      </c>
      <c r="M282" s="4" t="n">
        <v>7.9467945312711E+041</v>
      </c>
    </row>
    <row r="283" customFormat="false" ht="12.75" hidden="false" customHeight="false" outlineLevel="0" collapsed="false">
      <c r="C283" s="0" t="n">
        <v>281000</v>
      </c>
      <c r="D283" s="4" t="n">
        <v>8.47564554326088E-014</v>
      </c>
      <c r="E283" s="4" t="n">
        <v>5.31859070464768E+040</v>
      </c>
      <c r="F283" s="4" t="n">
        <v>0</v>
      </c>
      <c r="G283" s="4" t="n">
        <v>0</v>
      </c>
      <c r="H283" s="1" t="n">
        <v>36.5310768107612</v>
      </c>
      <c r="I283" s="1" t="n">
        <v>0</v>
      </c>
      <c r="J283" s="1" t="n">
        <v>155.310429997566</v>
      </c>
      <c r="K283" s="4" t="n">
        <v>8.47564554326088E-014</v>
      </c>
      <c r="L283" s="4" t="n">
        <v>1.26461674799874E+038</v>
      </c>
      <c r="M283" s="4" t="n">
        <v>7.94805914801919E+041</v>
      </c>
    </row>
    <row r="284" customFormat="false" ht="12.75" hidden="false" customHeight="false" outlineLevel="0" collapsed="false">
      <c r="C284" s="0" t="n">
        <v>282000</v>
      </c>
      <c r="D284" s="4" t="n">
        <v>8.2663811091811E-014</v>
      </c>
      <c r="E284" s="4" t="n">
        <v>5.31859070464768E+040</v>
      </c>
      <c r="F284" s="4" t="n">
        <v>0</v>
      </c>
      <c r="G284" s="4" t="n">
        <v>0</v>
      </c>
      <c r="H284" s="1" t="n">
        <v>36.4662478744736</v>
      </c>
      <c r="I284" s="1" t="n">
        <v>0</v>
      </c>
      <c r="J284" s="1" t="n">
        <v>155.000495245638</v>
      </c>
      <c r="K284" s="4" t="n">
        <v>8.2663811091811E-014</v>
      </c>
      <c r="L284" s="4" t="n">
        <v>1.23779037312341E+038</v>
      </c>
      <c r="M284" s="4" t="n">
        <v>7.94929693839233E+041</v>
      </c>
    </row>
    <row r="285" customFormat="false" ht="12.75" hidden="false" customHeight="false" outlineLevel="0" collapsed="false">
      <c r="C285" s="0" t="n">
        <v>283000</v>
      </c>
      <c r="D285" s="4" t="n">
        <v>8.06228343238808E-014</v>
      </c>
      <c r="E285" s="4" t="n">
        <v>5.31859070464768E+040</v>
      </c>
      <c r="F285" s="4" t="n">
        <v>0</v>
      </c>
      <c r="G285" s="4" t="n">
        <v>0</v>
      </c>
      <c r="H285" s="1" t="n">
        <v>36.4017628587218</v>
      </c>
      <c r="I285" s="1" t="n">
        <v>0</v>
      </c>
      <c r="J285" s="1" t="n">
        <v>154.693896847434</v>
      </c>
      <c r="K285" s="4" t="n">
        <v>8.06228343238808E-014</v>
      </c>
      <c r="L285" s="4" t="n">
        <v>1.21151777842823E+038</v>
      </c>
      <c r="M285" s="4" t="n">
        <v>7.95050845617081E+041</v>
      </c>
    </row>
    <row r="286" customFormat="false" ht="12.75" hidden="false" customHeight="false" outlineLevel="0" collapsed="false">
      <c r="C286" s="0" t="n">
        <v>284000</v>
      </c>
      <c r="D286" s="4" t="n">
        <v>7.86322494518991E-014</v>
      </c>
      <c r="E286" s="4" t="n">
        <v>5.31859070464768E+040</v>
      </c>
      <c r="F286" s="4" t="n">
        <v>0</v>
      </c>
      <c r="G286" s="4" t="n">
        <v>0</v>
      </c>
      <c r="H286" s="1" t="n">
        <v>36.3376187333632</v>
      </c>
      <c r="I286" s="1" t="n">
        <v>0</v>
      </c>
      <c r="J286" s="1" t="n">
        <v>154.390819751593</v>
      </c>
      <c r="K286" s="4" t="n">
        <v>7.86322494518991E-014</v>
      </c>
      <c r="L286" s="4" t="n">
        <v>1.18578797152049E+038</v>
      </c>
      <c r="M286" s="4" t="n">
        <v>7.95169424414236E+041</v>
      </c>
    </row>
    <row r="287" customFormat="false" ht="12.75" hidden="false" customHeight="false" outlineLevel="0" collapsed="false">
      <c r="C287" s="0" t="n">
        <v>285000</v>
      </c>
      <c r="D287" s="4" t="n">
        <v>7.66908122955216E-014</v>
      </c>
      <c r="E287" s="4" t="n">
        <v>5.31859070464768E+040</v>
      </c>
      <c r="F287" s="4" t="n">
        <v>0</v>
      </c>
      <c r="G287" s="4" t="n">
        <v>0</v>
      </c>
      <c r="H287" s="1" t="n">
        <v>36.2738125055006</v>
      </c>
      <c r="I287" s="1" t="n">
        <v>0</v>
      </c>
      <c r="J287" s="1" t="n">
        <v>154.091486606149</v>
      </c>
      <c r="K287" s="4" t="n">
        <v>7.66908122955216E-014</v>
      </c>
      <c r="L287" s="4" t="n">
        <v>1.16059016522913E+038</v>
      </c>
      <c r="M287" s="4" t="n">
        <v>7.95285483430751E+041</v>
      </c>
    </row>
    <row r="288" customFormat="false" ht="12.75" hidden="false" customHeight="false" outlineLevel="0" collapsed="false">
      <c r="C288" s="0" t="n">
        <v>286000</v>
      </c>
      <c r="D288" s="4" t="n">
        <v>7.47973093933266E-014</v>
      </c>
      <c r="E288" s="4" t="n">
        <v>5.31859070464768E+040</v>
      </c>
      <c r="F288" s="4" t="n">
        <v>0</v>
      </c>
      <c r="G288" s="4" t="n">
        <v>0</v>
      </c>
      <c r="H288" s="1" t="n">
        <v>36.2103412188951</v>
      </c>
      <c r="I288" s="1" t="n">
        <v>0</v>
      </c>
      <c r="J288" s="1" t="n">
        <v>153.796166710337</v>
      </c>
      <c r="K288" s="4" t="n">
        <v>7.47973093933266E-014</v>
      </c>
      <c r="L288" s="4" t="n">
        <v>1.13591377417183E+038</v>
      </c>
      <c r="M288" s="4" t="n">
        <v>7.95399074808175E+041</v>
      </c>
    </row>
    <row r="289" customFormat="false" ht="12.75" hidden="false" customHeight="false" outlineLevel="0" collapsed="false">
      <c r="C289" s="0" t="n">
        <v>287000</v>
      </c>
      <c r="D289" s="4" t="n">
        <v>7.29505572443613E-014</v>
      </c>
      <c r="E289" s="4" t="n">
        <v>5.31859070464768E+040</v>
      </c>
      <c r="F289" s="4" t="n">
        <v>0</v>
      </c>
      <c r="G289" s="4" t="n">
        <v>0</v>
      </c>
      <c r="H289" s="1" t="n">
        <v>36.147201953391</v>
      </c>
      <c r="I289" s="1" t="n">
        <v>0</v>
      </c>
      <c r="J289" s="1" t="n">
        <v>153.505186894705</v>
      </c>
      <c r="K289" s="4" t="n">
        <v>7.29505572443613E-014</v>
      </c>
      <c r="L289" s="4" t="n">
        <v>1.11174841136652E+038</v>
      </c>
      <c r="M289" s="4" t="n">
        <v>7.95510249649309E+041</v>
      </c>
    </row>
    <row r="290" customFormat="false" ht="12.75" hidden="false" customHeight="false" outlineLevel="0" collapsed="false">
      <c r="C290" s="0" t="n">
        <v>288000</v>
      </c>
      <c r="D290" s="4" t="n">
        <v>7.11494015684158E-014</v>
      </c>
      <c r="E290" s="4" t="n">
        <v>5.31859070464768E+040</v>
      </c>
      <c r="F290" s="4" t="n">
        <v>0</v>
      </c>
      <c r="G290" s="4" t="n">
        <v>0</v>
      </c>
      <c r="H290" s="1" t="n">
        <v>36.0843918243516</v>
      </c>
      <c r="I290" s="1" t="n">
        <v>0</v>
      </c>
      <c r="J290" s="1" t="n">
        <v>153.218944119364</v>
      </c>
      <c r="K290" s="4" t="n">
        <v>7.11494015684158E-014</v>
      </c>
      <c r="L290" s="4" t="n">
        <v>1.08808388488711E+038</v>
      </c>
      <c r="M290" s="4" t="n">
        <v>7.95619058037787E+041</v>
      </c>
    </row>
    <row r="291" customFormat="false" ht="12.75" hidden="false" customHeight="false" outlineLevel="0" collapsed="false">
      <c r="C291" s="0" t="n">
        <v>289000</v>
      </c>
      <c r="D291" s="4" t="n">
        <v>6.93927165845602E-014</v>
      </c>
      <c r="E291" s="4" t="n">
        <v>5.31859070464768E+040</v>
      </c>
      <c r="F291" s="4" t="n">
        <v>0</v>
      </c>
      <c r="G291" s="4" t="n">
        <v>0</v>
      </c>
      <c r="H291" s="1" t="n">
        <v>36.0219079821056</v>
      </c>
      <c r="I291" s="1" t="n">
        <v>0</v>
      </c>
      <c r="J291" s="1" t="n">
        <v>152.937918599063</v>
      </c>
      <c r="K291" s="4" t="n">
        <v>6.93927165845602E-014</v>
      </c>
      <c r="L291" s="4" t="n">
        <v>1.06491019456365E+038</v>
      </c>
      <c r="M291" s="4" t="n">
        <v>7.95725549057244E+041</v>
      </c>
    </row>
    <row r="292" customFormat="false" ht="12.75" hidden="false" customHeight="false" outlineLevel="0" collapsed="false">
      <c r="C292" s="0" t="n">
        <v>290000</v>
      </c>
      <c r="D292" s="4" t="n">
        <v>6.76794043074944E-014</v>
      </c>
      <c r="E292" s="4" t="n">
        <v>5.31859070464768E+040</v>
      </c>
      <c r="F292" s="4" t="n">
        <v>0</v>
      </c>
      <c r="G292" s="4" t="n">
        <v>0</v>
      </c>
      <c r="H292" s="1" t="n">
        <v>35.9597476114038</v>
      </c>
      <c r="I292" s="1" t="n">
        <v>0</v>
      </c>
      <c r="J292" s="1" t="n">
        <v>152.662683989132</v>
      </c>
      <c r="K292" s="4" t="n">
        <v>6.76794043074944E-014</v>
      </c>
      <c r="L292" s="4" t="n">
        <v>1.04221752872623E+038</v>
      </c>
      <c r="M292" s="4" t="n">
        <v>7.95829770810113E+041</v>
      </c>
    </row>
    <row r="293" customFormat="false" ht="12.75" hidden="false" customHeight="false" outlineLevel="0" collapsed="false">
      <c r="C293" s="0" t="n">
        <v>291000</v>
      </c>
      <c r="D293" s="4" t="n">
        <v>6.60083938612724E-014</v>
      </c>
      <c r="E293" s="4" t="n">
        <v>5.31859070464768E+040</v>
      </c>
      <c r="F293" s="4" t="n">
        <v>0</v>
      </c>
      <c r="G293" s="4" t="n">
        <v>0</v>
      </c>
      <c r="H293" s="1" t="n">
        <v>35.8979079308869</v>
      </c>
      <c r="I293" s="1" t="n">
        <v>0</v>
      </c>
      <c r="J293" s="1" t="n">
        <v>152.393906197159</v>
      </c>
      <c r="K293" s="4" t="n">
        <v>6.60083938612724E-014</v>
      </c>
      <c r="L293" s="4" t="n">
        <v>1.019996260993E+038</v>
      </c>
      <c r="M293" s="4" t="n">
        <v>7.95931770436206E+041</v>
      </c>
    </row>
    <row r="294" customFormat="false" ht="12.75" hidden="false" customHeight="false" outlineLevel="0" collapsed="false">
      <c r="C294" s="0" t="n">
        <v>292000</v>
      </c>
      <c r="D294" s="4" t="n">
        <v>6.43786408099691E-014</v>
      </c>
      <c r="E294" s="4" t="n">
        <v>5.31859070464768E+040</v>
      </c>
      <c r="F294" s="4" t="n">
        <v>0</v>
      </c>
      <c r="G294" s="4" t="n">
        <v>0</v>
      </c>
      <c r="H294" s="1" t="n">
        <v>35.8363861925623</v>
      </c>
      <c r="I294" s="1" t="n">
        <v>0</v>
      </c>
      <c r="J294" s="1" t="n">
        <v>152.132312017542</v>
      </c>
      <c r="K294" s="4" t="n">
        <v>6.43786408099691E-014</v>
      </c>
      <c r="L294" s="4" t="n">
        <v>9.98236947101823E+037</v>
      </c>
      <c r="M294" s="4" t="n">
        <v>7.96031594130914E+041</v>
      </c>
    </row>
    <row r="295" customFormat="false" ht="12.75" hidden="false" customHeight="false" outlineLevel="0" collapsed="false">
      <c r="C295" s="0" t="n">
        <v>293000</v>
      </c>
      <c r="D295" s="4" t="n">
        <v>6.27891265048745E-014</v>
      </c>
      <c r="E295" s="4" t="n">
        <v>5.31859070464768E+040</v>
      </c>
      <c r="F295" s="4" t="n">
        <v>0</v>
      </c>
      <c r="G295" s="4" t="n">
        <v>0</v>
      </c>
      <c r="H295" s="1" t="n">
        <v>35.7751796812912</v>
      </c>
      <c r="I295" s="1" t="n">
        <v>0</v>
      </c>
      <c r="J295" s="1" t="n">
        <v>151.878588265762</v>
      </c>
      <c r="K295" s="4" t="n">
        <v>6.27891265048745E-014</v>
      </c>
      <c r="L295" s="4" t="n">
        <v>9.76930321785361E+037</v>
      </c>
      <c r="M295" s="4" t="n">
        <v>7.9612928716309E+041</v>
      </c>
    </row>
    <row r="296" customFormat="false" ht="12.75" hidden="false" customHeight="false" outlineLevel="0" collapsed="false">
      <c r="C296" s="0" t="n">
        <v>294000</v>
      </c>
      <c r="D296" s="4" t="n">
        <v>6.12388574478051E-014</v>
      </c>
      <c r="E296" s="4" t="n">
        <v>5.31859070464768E+040</v>
      </c>
      <c r="F296" s="4" t="n">
        <v>0</v>
      </c>
      <c r="G296" s="4" t="n">
        <v>0</v>
      </c>
      <c r="H296" s="1" t="n">
        <v>35.7142857142857</v>
      </c>
      <c r="I296" s="1" t="n">
        <v>0</v>
      </c>
      <c r="J296" s="1" t="n">
        <v>151.63313482543</v>
      </c>
      <c r="K296" s="4" t="n">
        <v>6.12388574478051E-014</v>
      </c>
      <c r="L296" s="4" t="n">
        <v>9.56067295689562E+037</v>
      </c>
      <c r="M296" s="4" t="n">
        <v>7.96224893892669E+041</v>
      </c>
    </row>
    <row r="297" customFormat="false" ht="12.75" hidden="false" customHeight="false" outlineLevel="0" collapsed="false">
      <c r="C297" s="0" t="n">
        <v>295000</v>
      </c>
      <c r="D297" s="4" t="n">
        <v>5.97268646701343E-014</v>
      </c>
      <c r="E297" s="4" t="n">
        <v>5.31859070464768E+040</v>
      </c>
      <c r="F297" s="4" t="n">
        <v>0</v>
      </c>
      <c r="G297" s="4" t="n">
        <v>0</v>
      </c>
      <c r="H297" s="1" t="n">
        <v>35.6537016406146</v>
      </c>
      <c r="I297" s="1" t="n">
        <v>0</v>
      </c>
      <c r="J297" s="1" t="n">
        <v>151.395538775536</v>
      </c>
      <c r="K297" s="4" t="n">
        <v>5.97268646701343E-014</v>
      </c>
      <c r="L297" s="4" t="n">
        <v>9.35638952335128E+037</v>
      </c>
      <c r="M297" s="4" t="n">
        <v>7.96318457787903E+041</v>
      </c>
    </row>
    <row r="298" customFormat="false" ht="12.75" hidden="false" customHeight="false" outlineLevel="0" collapsed="false">
      <c r="C298" s="0" t="n">
        <v>296000</v>
      </c>
      <c r="D298" s="4" t="n">
        <v>5.82522031271569E-014</v>
      </c>
      <c r="E298" s="4" t="n">
        <v>5.31859070464768E+040</v>
      </c>
      <c r="F298" s="4" t="n">
        <v>0</v>
      </c>
      <c r="G298" s="4" t="n">
        <v>0</v>
      </c>
      <c r="H298" s="1" t="n">
        <v>35.5934248407187</v>
      </c>
      <c r="I298" s="1" t="n">
        <v>0</v>
      </c>
      <c r="J298" s="1" t="n">
        <v>151.163591731703</v>
      </c>
      <c r="K298" s="4" t="n">
        <v>5.82522031271569E-014</v>
      </c>
      <c r="L298" s="4" t="n">
        <v>9.15636545121773E+037</v>
      </c>
      <c r="M298" s="4" t="n">
        <v>7.96410021442415E+041</v>
      </c>
    </row>
    <row r="299" customFormat="false" ht="12.75" hidden="false" customHeight="false" outlineLevel="0" collapsed="false">
      <c r="C299" s="0" t="n">
        <v>297000</v>
      </c>
      <c r="D299" s="4" t="n">
        <v>5.68139511074039E-014</v>
      </c>
      <c r="E299" s="4" t="n">
        <v>5.31859070464768E+040</v>
      </c>
      <c r="F299" s="4" t="n">
        <v>0</v>
      </c>
      <c r="G299" s="4" t="n">
        <v>0</v>
      </c>
      <c r="H299" s="1" t="n">
        <v>35.5334527259351</v>
      </c>
      <c r="I299" s="1" t="n">
        <v>0</v>
      </c>
      <c r="J299" s="1" t="n">
        <v>150.931780861285</v>
      </c>
      <c r="K299" s="4" t="n">
        <v>5.68139511074039E-014</v>
      </c>
      <c r="L299" s="4" t="n">
        <v>8.96051494375088E+037</v>
      </c>
      <c r="M299" s="4" t="n">
        <v>7.96499626591852E+041</v>
      </c>
    </row>
    <row r="300" customFormat="false" ht="12.75" hidden="false" customHeight="false" outlineLevel="0" collapsed="false">
      <c r="C300" s="0" t="n">
        <v>298000</v>
      </c>
      <c r="D300" s="4" t="n">
        <v>5.54112096565441E-014</v>
      </c>
      <c r="E300" s="4" t="n">
        <v>5.31859070464768E+040</v>
      </c>
      <c r="F300" s="4" t="n">
        <v>0</v>
      </c>
      <c r="G300" s="4" t="n">
        <v>0</v>
      </c>
      <c r="H300" s="1" t="n">
        <v>35.4737827380302</v>
      </c>
      <c r="I300" s="1" t="n">
        <v>0</v>
      </c>
      <c r="J300" s="1" t="n">
        <v>150.689797975945</v>
      </c>
      <c r="K300" s="4" t="n">
        <v>5.54112096565441E-014</v>
      </c>
      <c r="L300" s="4" t="n">
        <v>8.76875384435644E+037</v>
      </c>
      <c r="M300" s="4" t="n">
        <v>7.96587314130288E+041</v>
      </c>
    </row>
    <row r="301" customFormat="false" ht="12.75" hidden="false" customHeight="false" outlineLevel="0" collapsed="false">
      <c r="C301" s="0" t="n">
        <v>299000</v>
      </c>
      <c r="D301" s="4" t="n">
        <v>5.40431020155076E-014</v>
      </c>
      <c r="E301" s="4" t="n">
        <v>5.31859070464768E+040</v>
      </c>
      <c r="F301" s="4" t="n">
        <v>0</v>
      </c>
      <c r="G301" s="4" t="n">
        <v>0</v>
      </c>
      <c r="H301" s="1" t="n">
        <v>35.4144123487414</v>
      </c>
      <c r="I301" s="1" t="n">
        <v>0</v>
      </c>
      <c r="J301" s="1" t="n">
        <v>150.422976756713</v>
      </c>
      <c r="K301" s="4" t="n">
        <v>5.40431020155076E-014</v>
      </c>
      <c r="L301" s="4" t="n">
        <v>8.5809996079004E+037</v>
      </c>
      <c r="M301" s="4" t="n">
        <v>7.9667312412637E+041</v>
      </c>
    </row>
    <row r="302" customFormat="false" ht="12.75" hidden="false" customHeight="false" outlineLevel="0" collapsed="false">
      <c r="C302" s="0" t="n">
        <v>300000</v>
      </c>
      <c r="D302" s="4" t="n">
        <v>5.27087730724829E-014</v>
      </c>
      <c r="E302" s="4" t="n">
        <v>5.31859070464768E+040</v>
      </c>
      <c r="F302" s="4" t="n">
        <v>0</v>
      </c>
      <c r="G302" s="4" t="n">
        <v>0</v>
      </c>
      <c r="H302" s="1" t="n">
        <v>35.3553390593274</v>
      </c>
      <c r="I302" s="1" t="n">
        <v>0</v>
      </c>
      <c r="J302" s="1" t="n">
        <v>150.117236054951</v>
      </c>
      <c r="K302" s="4" t="n">
        <v>5.27087730724829E-014</v>
      </c>
      <c r="L302" s="4" t="n">
        <v>8.39717127243763E+037</v>
      </c>
      <c r="M302" s="4" t="n">
        <v>7.96757095839082E+041</v>
      </c>
    </row>
    <row r="303" customFormat="false" ht="12.75" hidden="false" customHeight="false" outlineLevel="0" collapsed="false">
      <c r="C303" s="0" t="n">
        <v>301000</v>
      </c>
      <c r="D303" s="4" t="n">
        <v>0</v>
      </c>
      <c r="E303" s="4" t="n">
        <v>5.31859070464768E+040</v>
      </c>
      <c r="F303" s="4" t="n">
        <v>0</v>
      </c>
      <c r="G303" s="4" t="n">
        <v>0</v>
      </c>
      <c r="H303" s="1" t="n">
        <v>35.2965604001259</v>
      </c>
      <c r="I303" s="1" t="n">
        <v>0</v>
      </c>
      <c r="J303" s="1" t="n">
        <v>149.767346398582</v>
      </c>
      <c r="K303" s="4" t="n">
        <v>0</v>
      </c>
      <c r="L303" s="4" t="n">
        <v>0</v>
      </c>
      <c r="M303" s="4" t="n">
        <v>7.96757095839082E+041</v>
      </c>
    </row>
    <row r="304" customFormat="false" ht="12.75" hidden="false" customHeight="false" outlineLevel="0" collapsed="false">
      <c r="C304" s="0" t="n">
        <v>302000</v>
      </c>
      <c r="D304" s="4" t="n">
        <v>0</v>
      </c>
      <c r="E304" s="4" t="n">
        <v>5.31859070464768E+040</v>
      </c>
      <c r="F304" s="4" t="n">
        <v>0</v>
      </c>
      <c r="G304" s="4" t="n">
        <v>0</v>
      </c>
      <c r="H304" s="1" t="n">
        <v>35.2380739301205</v>
      </c>
      <c r="I304" s="1" t="n">
        <v>0</v>
      </c>
      <c r="J304" s="1" t="n">
        <v>149.380971580168</v>
      </c>
      <c r="K304" s="4" t="n">
        <v>0</v>
      </c>
      <c r="L304" s="4" t="n">
        <v>0</v>
      </c>
      <c r="M304" s="4" t="n">
        <v>7.96757095839082E+041</v>
      </c>
    </row>
    <row r="305" customFormat="false" ht="12.75" hidden="false" customHeight="false" outlineLevel="0" collapsed="false">
      <c r="C305" s="0" t="n">
        <v>303000</v>
      </c>
      <c r="D305" s="4" t="n">
        <v>0</v>
      </c>
      <c r="E305" s="4" t="n">
        <v>5.31859070464768E+040</v>
      </c>
      <c r="F305" s="4" t="n">
        <v>0</v>
      </c>
      <c r="G305" s="4" t="n">
        <v>0</v>
      </c>
      <c r="H305" s="1" t="n">
        <v>35.1798772365146</v>
      </c>
      <c r="I305" s="1" t="n">
        <v>0</v>
      </c>
      <c r="J305" s="1" t="n">
        <v>148.973661855248</v>
      </c>
      <c r="K305" s="4" t="n">
        <v>0</v>
      </c>
      <c r="L305" s="4" t="n">
        <v>0</v>
      </c>
      <c r="M305" s="4" t="n">
        <v>7.96757095839082E+041</v>
      </c>
    </row>
    <row r="306" customFormat="false" ht="12.75" hidden="false" customHeight="false" outlineLevel="0" collapsed="false">
      <c r="C306" s="0" t="n">
        <v>304000</v>
      </c>
      <c r="D306" s="4" t="n">
        <v>0</v>
      </c>
      <c r="E306" s="4" t="n">
        <v>5.31859070464768E+040</v>
      </c>
      <c r="F306" s="4" t="n">
        <v>0</v>
      </c>
      <c r="G306" s="4" t="n">
        <v>0</v>
      </c>
      <c r="H306" s="1" t="n">
        <v>35.1219679343135</v>
      </c>
      <c r="I306" s="1" t="n">
        <v>0</v>
      </c>
      <c r="J306" s="1" t="n">
        <v>148.56050220507</v>
      </c>
      <c r="K306" s="4" t="n">
        <v>0</v>
      </c>
      <c r="L306" s="4" t="n">
        <v>0</v>
      </c>
      <c r="M306" s="4" t="n">
        <v>7.96757095839082E+041</v>
      </c>
    </row>
    <row r="307" customFormat="false" ht="12.75" hidden="false" customHeight="false" outlineLevel="0" collapsed="false">
      <c r="C307" s="0" t="n">
        <v>305000</v>
      </c>
      <c r="D307" s="4" t="n">
        <v>0</v>
      </c>
      <c r="E307" s="4" t="n">
        <v>5.31859070464768E+040</v>
      </c>
      <c r="F307" s="4" t="n">
        <v>0</v>
      </c>
      <c r="G307" s="4" t="n">
        <v>0</v>
      </c>
      <c r="H307" s="1" t="n">
        <v>35.0643436659138</v>
      </c>
      <c r="I307" s="1" t="n">
        <v>0</v>
      </c>
      <c r="J307" s="1" t="n">
        <v>148.151629666365</v>
      </c>
      <c r="K307" s="4" t="n">
        <v>0</v>
      </c>
      <c r="L307" s="4" t="n">
        <v>0</v>
      </c>
      <c r="M307" s="4" t="n">
        <v>7.96757095839082E+041</v>
      </c>
    </row>
    <row r="308" customFormat="false" ht="12.75" hidden="false" customHeight="false" outlineLevel="0" collapsed="false">
      <c r="C308" s="0" t="n">
        <v>306000</v>
      </c>
      <c r="D308" s="4" t="n">
        <v>0</v>
      </c>
      <c r="E308" s="4" t="n">
        <v>5.31859070464768E+040</v>
      </c>
      <c r="F308" s="4" t="n">
        <v>0</v>
      </c>
      <c r="G308" s="4" t="n">
        <v>0</v>
      </c>
      <c r="H308" s="1" t="n">
        <v>35.0070021007003</v>
      </c>
      <c r="I308" s="1" t="n">
        <v>0</v>
      </c>
      <c r="J308" s="1" t="n">
        <v>147.752187806158</v>
      </c>
      <c r="K308" s="4" t="n">
        <v>0</v>
      </c>
      <c r="L308" s="4" t="n">
        <v>0</v>
      </c>
      <c r="M308" s="4" t="n">
        <v>7.96757095839082E+041</v>
      </c>
    </row>
    <row r="309" customFormat="false" ht="12.75" hidden="false" customHeight="false" outlineLevel="0" collapsed="false">
      <c r="C309" s="0" t="n">
        <v>307000</v>
      </c>
      <c r="D309" s="4" t="n">
        <v>0</v>
      </c>
      <c r="E309" s="4" t="n">
        <v>5.31859070464768E+040</v>
      </c>
      <c r="F309" s="4" t="n">
        <v>0</v>
      </c>
      <c r="G309" s="4" t="n">
        <v>0</v>
      </c>
      <c r="H309" s="1" t="n">
        <v>34.9499409346497</v>
      </c>
      <c r="I309" s="1" t="n">
        <v>0</v>
      </c>
      <c r="J309" s="1" t="n">
        <v>147.363993275278</v>
      </c>
      <c r="K309" s="4" t="n">
        <v>0</v>
      </c>
      <c r="L309" s="4" t="n">
        <v>0</v>
      </c>
      <c r="M309" s="4" t="n">
        <v>7.96757095839082E+041</v>
      </c>
    </row>
    <row r="310" customFormat="false" ht="12.75" hidden="false" customHeight="false" outlineLevel="0" collapsed="false">
      <c r="C310" s="0" t="n">
        <v>308000</v>
      </c>
      <c r="D310" s="4" t="n">
        <v>0</v>
      </c>
      <c r="E310" s="4" t="n">
        <v>5.31859070464768E+040</v>
      </c>
      <c r="F310" s="4" t="n">
        <v>0</v>
      </c>
      <c r="G310" s="4" t="n">
        <v>0</v>
      </c>
      <c r="H310" s="1" t="n">
        <v>34.8931578899427</v>
      </c>
      <c r="I310" s="1" t="n">
        <v>0</v>
      </c>
      <c r="J310" s="1" t="n">
        <v>146.987096586926</v>
      </c>
      <c r="K310" s="4" t="n">
        <v>0</v>
      </c>
      <c r="L310" s="4" t="n">
        <v>0</v>
      </c>
      <c r="M310" s="4" t="n">
        <v>7.96757095839082E+041</v>
      </c>
    </row>
    <row r="311" customFormat="false" ht="12.75" hidden="false" customHeight="false" outlineLevel="0" collapsed="false">
      <c r="C311" s="0" t="n">
        <v>309000</v>
      </c>
      <c r="D311" s="4" t="n">
        <v>0</v>
      </c>
      <c r="E311" s="4" t="n">
        <v>5.31859070464768E+040</v>
      </c>
      <c r="F311" s="4" t="n">
        <v>0</v>
      </c>
      <c r="G311" s="4" t="n">
        <v>0</v>
      </c>
      <c r="H311" s="1" t="n">
        <v>34.8366507145809</v>
      </c>
      <c r="I311" s="1" t="n">
        <v>0</v>
      </c>
      <c r="J311" s="1" t="n">
        <v>146.620773194316</v>
      </c>
      <c r="K311" s="4" t="n">
        <v>0</v>
      </c>
      <c r="L311" s="4" t="n">
        <v>0</v>
      </c>
      <c r="M311" s="4" t="n">
        <v>7.96757095839082E+041</v>
      </c>
    </row>
    <row r="312" customFormat="false" ht="12.75" hidden="false" customHeight="false" outlineLevel="0" collapsed="false">
      <c r="C312" s="0" t="n">
        <v>310000</v>
      </c>
      <c r="D312" s="4" t="n">
        <v>0</v>
      </c>
      <c r="E312" s="4" t="n">
        <v>5.31859070464768E+040</v>
      </c>
      <c r="F312" s="4" t="n">
        <v>0</v>
      </c>
      <c r="G312" s="4" t="n">
        <v>0</v>
      </c>
      <c r="H312" s="1" t="n">
        <v>34.7804171820126</v>
      </c>
      <c r="I312" s="1" t="n">
        <v>0</v>
      </c>
      <c r="J312" s="1" t="n">
        <v>146.264047029085</v>
      </c>
      <c r="K312" s="4" t="n">
        <v>0</v>
      </c>
      <c r="L312" s="4" t="n">
        <v>0</v>
      </c>
      <c r="M312" s="4" t="n">
        <v>7.96757095839082E+041</v>
      </c>
    </row>
    <row r="313" customFormat="false" ht="12.75" hidden="false" customHeight="false" outlineLevel="0" collapsed="false">
      <c r="C313" s="0" t="n">
        <v>311000</v>
      </c>
      <c r="D313" s="4" t="n">
        <v>0</v>
      </c>
      <c r="E313" s="4" t="n">
        <v>5.31859070464768E+040</v>
      </c>
      <c r="F313" s="4" t="n">
        <v>0</v>
      </c>
      <c r="G313" s="4" t="n">
        <v>0</v>
      </c>
      <c r="H313" s="1" t="n">
        <v>34.724455090764</v>
      </c>
      <c r="I313" s="1" t="n">
        <v>0</v>
      </c>
      <c r="J313" s="1" t="n">
        <v>145.91593349128</v>
      </c>
      <c r="K313" s="4" t="n">
        <v>0</v>
      </c>
      <c r="L313" s="4" t="n">
        <v>0</v>
      </c>
      <c r="M313" s="4" t="n">
        <v>7.96757095839082E+041</v>
      </c>
    </row>
    <row r="314" customFormat="false" ht="12.75" hidden="false" customHeight="false" outlineLevel="0" collapsed="false">
      <c r="C314" s="0" t="n">
        <v>312000</v>
      </c>
      <c r="D314" s="4" t="n">
        <v>0</v>
      </c>
      <c r="E314" s="4" t="n">
        <v>5.31859070464768E+040</v>
      </c>
      <c r="F314" s="4" t="n">
        <v>0</v>
      </c>
      <c r="G314" s="4" t="n">
        <v>0</v>
      </c>
      <c r="H314" s="1" t="n">
        <v>34.6687622640768</v>
      </c>
      <c r="I314" s="1" t="n">
        <v>0</v>
      </c>
      <c r="J314" s="1" t="n">
        <v>145.575536549924</v>
      </c>
      <c r="K314" s="4" t="n">
        <v>0</v>
      </c>
      <c r="L314" s="4" t="n">
        <v>0</v>
      </c>
      <c r="M314" s="4" t="n">
        <v>7.96757095839082E+041</v>
      </c>
    </row>
    <row r="315" customFormat="false" ht="12.75" hidden="false" customHeight="false" outlineLevel="0" collapsed="false">
      <c r="C315" s="0" t="n">
        <v>313000</v>
      </c>
      <c r="D315" s="4" t="n">
        <v>0</v>
      </c>
      <c r="E315" s="4" t="n">
        <v>5.31859070464768E+040</v>
      </c>
      <c r="F315" s="4" t="n">
        <v>0</v>
      </c>
      <c r="G315" s="4" t="n">
        <v>0</v>
      </c>
      <c r="H315" s="1" t="n">
        <v>34.6133365495534</v>
      </c>
      <c r="I315" s="1" t="n">
        <v>0</v>
      </c>
      <c r="J315" s="1" t="n">
        <v>145.242076723854</v>
      </c>
      <c r="K315" s="4" t="n">
        <v>0</v>
      </c>
      <c r="L315" s="4" t="n">
        <v>0</v>
      </c>
      <c r="M315" s="4" t="n">
        <v>7.96757095839082E+041</v>
      </c>
    </row>
    <row r="316" customFormat="false" ht="12.75" hidden="false" customHeight="false" outlineLevel="0" collapsed="false">
      <c r="C316" s="0" t="n">
        <v>314000</v>
      </c>
      <c r="D316" s="4" t="n">
        <v>0</v>
      </c>
      <c r="E316" s="4" t="n">
        <v>5.31859070464768E+040</v>
      </c>
      <c r="F316" s="4" t="n">
        <v>0</v>
      </c>
      <c r="G316" s="4" t="n">
        <v>0</v>
      </c>
      <c r="H316" s="1" t="n">
        <v>34.5581758188069</v>
      </c>
      <c r="I316" s="1" t="n">
        <v>0</v>
      </c>
      <c r="J316" s="1" t="n">
        <v>144.914889221995</v>
      </c>
      <c r="K316" s="4" t="n">
        <v>0</v>
      </c>
      <c r="L316" s="4" t="n">
        <v>0</v>
      </c>
      <c r="M316" s="4" t="n">
        <v>7.96757095839082E+041</v>
      </c>
    </row>
    <row r="317" customFormat="false" ht="12.75" hidden="false" customHeight="false" outlineLevel="0" collapsed="false">
      <c r="C317" s="0" t="n">
        <v>315000</v>
      </c>
      <c r="D317" s="4" t="n">
        <v>0</v>
      </c>
      <c r="E317" s="4" t="n">
        <v>5.31859070464768E+040</v>
      </c>
      <c r="F317" s="4" t="n">
        <v>0</v>
      </c>
      <c r="G317" s="4" t="n">
        <v>0</v>
      </c>
      <c r="H317" s="1" t="n">
        <v>34.5032779671177</v>
      </c>
      <c r="I317" s="1" t="n">
        <v>0</v>
      </c>
      <c r="J317" s="1" t="n">
        <v>144.593411017716</v>
      </c>
      <c r="K317" s="4" t="n">
        <v>0</v>
      </c>
      <c r="L317" s="4" t="n">
        <v>0</v>
      </c>
      <c r="M317" s="4" t="n">
        <v>7.96757095839082E+041</v>
      </c>
    </row>
    <row r="318" customFormat="false" ht="12.75" hidden="false" customHeight="false" outlineLevel="0" collapsed="false">
      <c r="C318" s="0" t="n">
        <v>316000</v>
      </c>
      <c r="D318" s="4" t="n">
        <v>0</v>
      </c>
      <c r="E318" s="4" t="n">
        <v>5.31859070464768E+040</v>
      </c>
      <c r="F318" s="4" t="n">
        <v>0</v>
      </c>
      <c r="G318" s="4" t="n">
        <v>0</v>
      </c>
      <c r="H318" s="1" t="n">
        <v>34.4486409130969</v>
      </c>
      <c r="I318" s="1" t="n">
        <v>0</v>
      </c>
      <c r="J318" s="1" t="n">
        <v>144.2771652842</v>
      </c>
      <c r="K318" s="4" t="n">
        <v>0</v>
      </c>
      <c r="L318" s="4" t="n">
        <v>0</v>
      </c>
      <c r="M318" s="4" t="n">
        <v>7.96757095839082E+041</v>
      </c>
    </row>
    <row r="319" customFormat="false" ht="12.75" hidden="false" customHeight="false" outlineLevel="0" collapsed="false">
      <c r="C319" s="0" t="n">
        <v>317000</v>
      </c>
      <c r="D319" s="4" t="n">
        <v>0</v>
      </c>
      <c r="E319" s="4" t="n">
        <v>5.31859070464768E+040</v>
      </c>
      <c r="F319" s="4" t="n">
        <v>0</v>
      </c>
      <c r="G319" s="4" t="n">
        <v>0</v>
      </c>
      <c r="H319" s="1" t="n">
        <v>34.3942625983541</v>
      </c>
      <c r="I319" s="1" t="n">
        <v>0</v>
      </c>
      <c r="J319" s="1" t="n">
        <v>143.96574665013</v>
      </c>
      <c r="K319" s="4" t="n">
        <v>0</v>
      </c>
      <c r="L319" s="4" t="n">
        <v>0</v>
      </c>
      <c r="M319" s="4" t="n">
        <v>7.96757095839082E+041</v>
      </c>
    </row>
    <row r="320" customFormat="false" ht="12.75" hidden="false" customHeight="false" outlineLevel="0" collapsed="false">
      <c r="C320" s="0" t="n">
        <v>318000</v>
      </c>
      <c r="D320" s="4" t="n">
        <v>0</v>
      </c>
      <c r="E320" s="4" t="n">
        <v>5.31859070464768E+040</v>
      </c>
      <c r="F320" s="4" t="n">
        <v>0</v>
      </c>
      <c r="G320" s="4" t="n">
        <v>0</v>
      </c>
      <c r="H320" s="1" t="n">
        <v>34.3401409871723</v>
      </c>
      <c r="I320" s="1" t="n">
        <v>0</v>
      </c>
      <c r="J320" s="1" t="n">
        <v>143.65880845347</v>
      </c>
      <c r="K320" s="4" t="n">
        <v>0</v>
      </c>
      <c r="L320" s="4" t="n">
        <v>0</v>
      </c>
      <c r="M320" s="4" t="n">
        <v>7.96757095839082E+041</v>
      </c>
    </row>
    <row r="321" customFormat="false" ht="12.75" hidden="false" customHeight="false" outlineLevel="0" collapsed="false">
      <c r="C321" s="0" t="n">
        <v>319000</v>
      </c>
      <c r="D321" s="4" t="n">
        <v>0</v>
      </c>
      <c r="E321" s="4" t="n">
        <v>5.31859070464768E+040</v>
      </c>
      <c r="F321" s="4" t="n">
        <v>0</v>
      </c>
      <c r="G321" s="4" t="n">
        <v>0</v>
      </c>
      <c r="H321" s="1" t="n">
        <v>34.2862740661871</v>
      </c>
      <c r="I321" s="1" t="n">
        <v>0</v>
      </c>
      <c r="J321" s="1" t="n">
        <v>143.356052182379</v>
      </c>
      <c r="K321" s="4" t="n">
        <v>0</v>
      </c>
      <c r="L321" s="4" t="n">
        <v>0</v>
      </c>
      <c r="M321" s="4" t="n">
        <v>7.96757095839082E+041</v>
      </c>
    </row>
    <row r="322" customFormat="false" ht="12.75" hidden="false" customHeight="false" outlineLevel="0" collapsed="false">
      <c r="C322" s="0" t="n">
        <v>320000</v>
      </c>
      <c r="D322" s="4" t="n">
        <v>0</v>
      </c>
      <c r="E322" s="4" t="n">
        <v>5.31859070464768E+040</v>
      </c>
      <c r="F322" s="4" t="n">
        <v>0</v>
      </c>
      <c r="G322" s="4" t="n">
        <v>0</v>
      </c>
      <c r="H322" s="1" t="n">
        <v>34.2326598440729</v>
      </c>
      <c r="I322" s="1" t="n">
        <v>0</v>
      </c>
      <c r="J322" s="1" t="n">
        <v>143.057218906429</v>
      </c>
      <c r="K322" s="4" t="n">
        <v>0</v>
      </c>
      <c r="L322" s="4" t="n">
        <v>0</v>
      </c>
      <c r="M322" s="4" t="n">
        <v>7.96757095839082E+041</v>
      </c>
    </row>
    <row r="323" customFormat="false" ht="12.75" hidden="false" customHeight="false" outlineLevel="0" collapsed="false">
      <c r="C323" s="0" t="n">
        <v>321000</v>
      </c>
      <c r="D323" s="4" t="n">
        <v>0</v>
      </c>
      <c r="E323" s="4" t="n">
        <v>5.31859070464768E+040</v>
      </c>
      <c r="F323" s="4" t="n">
        <v>0</v>
      </c>
      <c r="G323" s="4" t="n">
        <v>0</v>
      </c>
      <c r="H323" s="1" t="n">
        <v>34.1792963512332</v>
      </c>
      <c r="I323" s="1" t="n">
        <v>0</v>
      </c>
      <c r="J323" s="1" t="n">
        <v>142.762082385465</v>
      </c>
      <c r="K323" s="4" t="n">
        <v>0</v>
      </c>
      <c r="L323" s="4" t="n">
        <v>0</v>
      </c>
      <c r="M323" s="4" t="n">
        <v>7.96757095839082E+041</v>
      </c>
    </row>
    <row r="324" customFormat="false" ht="12.75" hidden="false" customHeight="false" outlineLevel="0" collapsed="false">
      <c r="C324" s="0" t="n">
        <v>322000</v>
      </c>
      <c r="D324" s="4" t="n">
        <v>0</v>
      </c>
      <c r="E324" s="4" t="n">
        <v>5.31859070464768E+040</v>
      </c>
      <c r="F324" s="4" t="n">
        <v>0</v>
      </c>
      <c r="G324" s="4" t="n">
        <v>0</v>
      </c>
      <c r="H324" s="1" t="n">
        <v>34.1261816394968</v>
      </c>
      <c r="I324" s="1" t="n">
        <v>0</v>
      </c>
      <c r="J324" s="1" t="n">
        <v>142.47044354092</v>
      </c>
      <c r="K324" s="4" t="n">
        <v>0</v>
      </c>
      <c r="L324" s="4" t="n">
        <v>0</v>
      </c>
      <c r="M324" s="4" t="n">
        <v>7.96757095839082E+041</v>
      </c>
    </row>
    <row r="325" customFormat="false" ht="12.75" hidden="false" customHeight="false" outlineLevel="0" collapsed="false">
      <c r="C325" s="0" t="n">
        <v>323000</v>
      </c>
      <c r="D325" s="4" t="n">
        <v>0</v>
      </c>
      <c r="E325" s="4" t="n">
        <v>5.31859070464768E+040</v>
      </c>
      <c r="F325" s="4" t="n">
        <v>0</v>
      </c>
      <c r="G325" s="4" t="n">
        <v>0</v>
      </c>
      <c r="H325" s="1" t="n">
        <v>34.0733137818191</v>
      </c>
      <c r="I325" s="1" t="n">
        <v>0</v>
      </c>
      <c r="J325" s="1" t="n">
        <v>142.182126013276</v>
      </c>
      <c r="K325" s="4" t="n">
        <v>0</v>
      </c>
      <c r="L325" s="4" t="n">
        <v>0</v>
      </c>
      <c r="M325" s="4" t="n">
        <v>7.96757095839082E+041</v>
      </c>
    </row>
    <row r="326" customFormat="false" ht="12.75" hidden="false" customHeight="false" outlineLevel="0" collapsed="false">
      <c r="C326" s="0" t="n">
        <v>324000</v>
      </c>
      <c r="D326" s="4" t="n">
        <v>0</v>
      </c>
      <c r="E326" s="4" t="n">
        <v>5.31859070464768E+040</v>
      </c>
      <c r="F326" s="4" t="n">
        <v>0</v>
      </c>
      <c r="G326" s="4" t="n">
        <v>0</v>
      </c>
      <c r="H326" s="1" t="n">
        <v>34.0206908719886</v>
      </c>
      <c r="I326" s="1" t="n">
        <v>0</v>
      </c>
      <c r="J326" s="1" t="n">
        <v>141.896972578133</v>
      </c>
      <c r="K326" s="4" t="n">
        <v>0</v>
      </c>
      <c r="L326" s="4" t="n">
        <v>0</v>
      </c>
      <c r="M326" s="4" t="n">
        <v>7.96757095839082E+041</v>
      </c>
    </row>
    <row r="327" customFormat="false" ht="12.75" hidden="false" customHeight="false" outlineLevel="0" collapsed="false">
      <c r="C327" s="0" t="n">
        <v>325000</v>
      </c>
      <c r="D327" s="4" t="n">
        <v>0</v>
      </c>
      <c r="E327" s="4" t="n">
        <v>5.31859070464768E+040</v>
      </c>
      <c r="F327" s="4" t="n">
        <v>0</v>
      </c>
      <c r="G327" s="4" t="n">
        <v>0</v>
      </c>
      <c r="H327" s="1" t="n">
        <v>33.9683110243379</v>
      </c>
      <c r="I327" s="1" t="n">
        <v>0</v>
      </c>
      <c r="J327" s="1" t="n">
        <v>141.614842239367</v>
      </c>
      <c r="K327" s="4" t="n">
        <v>0</v>
      </c>
      <c r="L327" s="4" t="n">
        <v>0</v>
      </c>
      <c r="M327" s="4" t="n">
        <v>7.96757095839082E+041</v>
      </c>
    </row>
    <row r="328" customFormat="false" ht="12.75" hidden="false" customHeight="false" outlineLevel="0" collapsed="false">
      <c r="C328" s="0" t="n">
        <v>326000</v>
      </c>
      <c r="D328" s="4" t="n">
        <v>0</v>
      </c>
      <c r="E328" s="4" t="n">
        <v>5.31859070464768E+040</v>
      </c>
      <c r="F328" s="4" t="n">
        <v>0</v>
      </c>
      <c r="G328" s="4" t="n">
        <v>0</v>
      </c>
      <c r="H328" s="1" t="n">
        <v>33.9161723734601</v>
      </c>
      <c r="I328" s="1" t="n">
        <v>0</v>
      </c>
      <c r="J328" s="1" t="n">
        <v>141.335607856882</v>
      </c>
      <c r="K328" s="4" t="n">
        <v>0</v>
      </c>
      <c r="L328" s="4" t="n">
        <v>0</v>
      </c>
      <c r="M328" s="4" t="n">
        <v>7.96757095839082E+041</v>
      </c>
    </row>
    <row r="329" customFormat="false" ht="12.75" hidden="false" customHeight="false" outlineLevel="0" collapsed="false">
      <c r="C329" s="0" t="n">
        <v>327000</v>
      </c>
      <c r="D329" s="4" t="n">
        <v>0</v>
      </c>
      <c r="E329" s="4" t="n">
        <v>5.31859070464768E+040</v>
      </c>
      <c r="F329" s="4" t="n">
        <v>0</v>
      </c>
      <c r="G329" s="4" t="n">
        <v>0</v>
      </c>
      <c r="H329" s="1" t="n">
        <v>33.8642730739298</v>
      </c>
      <c r="I329" s="1" t="n">
        <v>0</v>
      </c>
      <c r="J329" s="1" t="n">
        <v>141.059154197932</v>
      </c>
      <c r="K329" s="4" t="n">
        <v>0</v>
      </c>
      <c r="L329" s="4" t="n">
        <v>0</v>
      </c>
      <c r="M329" s="4" t="n">
        <v>7.96757095839082E+041</v>
      </c>
    </row>
    <row r="330" customFormat="false" ht="12.75" hidden="false" customHeight="false" outlineLevel="0" collapsed="false">
      <c r="C330" s="0" t="n">
        <v>328000</v>
      </c>
      <c r="D330" s="4" t="n">
        <v>0</v>
      </c>
      <c r="E330" s="4" t="n">
        <v>5.31859070464768E+040</v>
      </c>
      <c r="F330" s="4" t="n">
        <v>0</v>
      </c>
      <c r="G330" s="4" t="n">
        <v>0</v>
      </c>
      <c r="H330" s="1" t="n">
        <v>33.8126113000287</v>
      </c>
      <c r="I330" s="1" t="n">
        <v>0</v>
      </c>
      <c r="J330" s="1" t="n">
        <v>140.785376325714</v>
      </c>
      <c r="K330" s="4" t="n">
        <v>0</v>
      </c>
      <c r="L330" s="4" t="n">
        <v>0</v>
      </c>
      <c r="M330" s="4" t="n">
        <v>7.96757095839082E+041</v>
      </c>
    </row>
    <row r="331" customFormat="false" ht="12.75" hidden="false" customHeight="false" outlineLevel="0" collapsed="false">
      <c r="C331" s="0" t="n">
        <v>329000</v>
      </c>
      <c r="D331" s="4" t="n">
        <v>0</v>
      </c>
      <c r="E331" s="4" t="n">
        <v>5.31859070464768E+040</v>
      </c>
      <c r="F331" s="4" t="n">
        <v>0</v>
      </c>
      <c r="G331" s="4" t="n">
        <v>0</v>
      </c>
      <c r="H331" s="1" t="n">
        <v>33.7611852454758</v>
      </c>
      <c r="I331" s="1" t="n">
        <v>0</v>
      </c>
      <c r="J331" s="1" t="n">
        <v>140.514178258044</v>
      </c>
      <c r="K331" s="4" t="n">
        <v>0</v>
      </c>
      <c r="L331" s="4" t="n">
        <v>0</v>
      </c>
      <c r="M331" s="4" t="n">
        <v>7.96757095839082E+041</v>
      </c>
    </row>
    <row r="332" customFormat="false" ht="12.75" hidden="false" customHeight="false" outlineLevel="0" collapsed="false">
      <c r="C332" s="0" t="n">
        <v>330000</v>
      </c>
      <c r="D332" s="4" t="n">
        <v>0</v>
      </c>
      <c r="E332" s="4" t="n">
        <v>5.31859070464768E+040</v>
      </c>
      <c r="F332" s="4" t="n">
        <v>0</v>
      </c>
      <c r="G332" s="4" t="n">
        <v>0</v>
      </c>
      <c r="H332" s="1" t="n">
        <v>33.7099931231621</v>
      </c>
      <c r="I332" s="1" t="n">
        <v>0</v>
      </c>
      <c r="J332" s="1" t="n">
        <v>140.245471843683</v>
      </c>
      <c r="K332" s="4" t="n">
        <v>0</v>
      </c>
      <c r="L332" s="4" t="n">
        <v>0</v>
      </c>
      <c r="M332" s="4" t="n">
        <v>7.96757095839082E+041</v>
      </c>
    </row>
    <row r="333" customFormat="false" ht="12.75" hidden="false" customHeight="false" outlineLevel="0" collapsed="false">
      <c r="C333" s="0" t="n">
        <v>331000</v>
      </c>
      <c r="D333" s="4" t="n">
        <v>0</v>
      </c>
      <c r="E333" s="4" t="n">
        <v>5.31859070464768E+040</v>
      </c>
      <c r="F333" s="4" t="n">
        <v>0</v>
      </c>
      <c r="G333" s="4" t="n">
        <v>0</v>
      </c>
      <c r="H333" s="1" t="n">
        <v>33.65903316489</v>
      </c>
      <c r="I333" s="1" t="n">
        <v>0</v>
      </c>
      <c r="J333" s="1" t="n">
        <v>139.979175815156</v>
      </c>
      <c r="K333" s="4" t="n">
        <v>0</v>
      </c>
      <c r="L333" s="4" t="n">
        <v>0</v>
      </c>
      <c r="M333" s="4" t="n">
        <v>7.96757095839082E+041</v>
      </c>
    </row>
    <row r="334" customFormat="false" ht="12.75" hidden="false" customHeight="false" outlineLevel="0" collapsed="false">
      <c r="C334" s="0" t="n">
        <v>332000</v>
      </c>
      <c r="D334" s="4" t="n">
        <v>0</v>
      </c>
      <c r="E334" s="4" t="n">
        <v>5.31859070464768E+040</v>
      </c>
      <c r="F334" s="4" t="n">
        <v>0</v>
      </c>
      <c r="G334" s="4" t="n">
        <v>0</v>
      </c>
      <c r="H334" s="1" t="n">
        <v>33.6083036211166</v>
      </c>
      <c r="I334" s="1" t="n">
        <v>0</v>
      </c>
      <c r="J334" s="1" t="n">
        <v>139.715214985628</v>
      </c>
      <c r="K334" s="4" t="n">
        <v>0</v>
      </c>
      <c r="L334" s="4" t="n">
        <v>0</v>
      </c>
      <c r="M334" s="4" t="n">
        <v>7.96757095839082E+041</v>
      </c>
    </row>
    <row r="335" customFormat="false" ht="12.75" hidden="false" customHeight="false" outlineLevel="0" collapsed="false">
      <c r="C335" s="0" t="n">
        <v>333000</v>
      </c>
      <c r="D335" s="4" t="n">
        <v>0</v>
      </c>
      <c r="E335" s="4" t="n">
        <v>5.31859070464768E+040</v>
      </c>
      <c r="F335" s="4" t="n">
        <v>0</v>
      </c>
      <c r="G335" s="4" t="n">
        <v>0</v>
      </c>
      <c r="H335" s="1" t="n">
        <v>33.5578027607012</v>
      </c>
      <c r="I335" s="1" t="n">
        <v>0</v>
      </c>
      <c r="J335" s="1" t="n">
        <v>139.453519564097</v>
      </c>
      <c r="K335" s="4" t="n">
        <v>0</v>
      </c>
      <c r="L335" s="4" t="n">
        <v>0</v>
      </c>
      <c r="M335" s="4" t="n">
        <v>7.96757095839082E+041</v>
      </c>
    </row>
    <row r="336" customFormat="false" ht="12.75" hidden="false" customHeight="false" outlineLevel="0" collapsed="false">
      <c r="C336" s="0" t="n">
        <v>334000</v>
      </c>
      <c r="D336" s="4" t="n">
        <v>0</v>
      </c>
      <c r="E336" s="4" t="n">
        <v>5.31859070464768E+040</v>
      </c>
      <c r="F336" s="4" t="n">
        <v>0</v>
      </c>
      <c r="G336" s="4" t="n">
        <v>0</v>
      </c>
      <c r="H336" s="1" t="n">
        <v>33.5075288706578</v>
      </c>
      <c r="I336" s="1" t="n">
        <v>0</v>
      </c>
      <c r="J336" s="1" t="n">
        <v>139.194024568354</v>
      </c>
      <c r="K336" s="4" t="n">
        <v>0</v>
      </c>
      <c r="L336" s="4" t="n">
        <v>0</v>
      </c>
      <c r="M336" s="4" t="n">
        <v>7.96757095839082E+041</v>
      </c>
    </row>
    <row r="337" customFormat="false" ht="12.75" hidden="false" customHeight="false" outlineLevel="0" collapsed="false">
      <c r="C337" s="0" t="n">
        <v>335000</v>
      </c>
      <c r="D337" s="4" t="n">
        <v>0</v>
      </c>
      <c r="E337" s="4" t="n">
        <v>5.31859070464768E+040</v>
      </c>
      <c r="F337" s="4" t="n">
        <v>0</v>
      </c>
      <c r="G337" s="4" t="n">
        <v>0</v>
      </c>
      <c r="H337" s="1" t="n">
        <v>33.4574802559103</v>
      </c>
      <c r="I337" s="1" t="n">
        <v>0</v>
      </c>
      <c r="J337" s="1" t="n">
        <v>138.936669319213</v>
      </c>
      <c r="K337" s="4" t="n">
        <v>0</v>
      </c>
      <c r="L337" s="4" t="n">
        <v>0</v>
      </c>
      <c r="M337" s="4" t="n">
        <v>7.96757095839082E+041</v>
      </c>
    </row>
    <row r="338" customFormat="false" ht="12.75" hidden="false" customHeight="false" outlineLevel="0" collapsed="false">
      <c r="C338" s="0" t="n">
        <v>336000</v>
      </c>
      <c r="D338" s="4" t="n">
        <v>0</v>
      </c>
      <c r="E338" s="4" t="n">
        <v>5.31859070464768E+040</v>
      </c>
      <c r="F338" s="4" t="n">
        <v>0</v>
      </c>
      <c r="G338" s="4" t="n">
        <v>0</v>
      </c>
      <c r="H338" s="1" t="n">
        <v>33.4076552390531</v>
      </c>
      <c r="I338" s="1" t="n">
        <v>0</v>
      </c>
      <c r="J338" s="1" t="n">
        <v>138.681397002675</v>
      </c>
      <c r="K338" s="4" t="n">
        <v>0</v>
      </c>
      <c r="L338" s="4" t="n">
        <v>0</v>
      </c>
      <c r="M338" s="4" t="n">
        <v>7.96757095839082E+041</v>
      </c>
    </row>
    <row r="339" customFormat="false" ht="12.75" hidden="false" customHeight="false" outlineLevel="0" collapsed="false">
      <c r="C339" s="0" t="n">
        <v>337000</v>
      </c>
      <c r="D339" s="4" t="n">
        <v>0</v>
      </c>
      <c r="E339" s="4" t="n">
        <v>5.31859070464768E+040</v>
      </c>
      <c r="F339" s="4" t="n">
        <v>0</v>
      </c>
      <c r="G339" s="4" t="n">
        <v>0</v>
      </c>
      <c r="H339" s="1" t="n">
        <v>33.3580521601144</v>
      </c>
      <c r="I339" s="1" t="n">
        <v>0</v>
      </c>
      <c r="J339" s="1" t="n">
        <v>138.428154289189</v>
      </c>
      <c r="K339" s="4" t="n">
        <v>0</v>
      </c>
      <c r="L339" s="4" t="n">
        <v>0</v>
      </c>
      <c r="M339" s="4" t="n">
        <v>7.96757095839082E+041</v>
      </c>
    </row>
    <row r="340" customFormat="false" ht="12.75" hidden="false" customHeight="false" outlineLevel="0" collapsed="false">
      <c r="C340" s="0" t="n">
        <v>338000</v>
      </c>
      <c r="D340" s="4" t="n">
        <v>0</v>
      </c>
      <c r="E340" s="4" t="n">
        <v>5.31859070464768E+040</v>
      </c>
      <c r="F340" s="4" t="n">
        <v>0</v>
      </c>
      <c r="G340" s="4" t="n">
        <v>0</v>
      </c>
      <c r="H340" s="1" t="n">
        <v>33.3086693763246</v>
      </c>
      <c r="I340" s="1" t="n">
        <v>0</v>
      </c>
      <c r="J340" s="1" t="n">
        <v>138.176891001143</v>
      </c>
      <c r="K340" s="4" t="n">
        <v>0</v>
      </c>
      <c r="L340" s="4" t="n">
        <v>0</v>
      </c>
      <c r="M340" s="4" t="n">
        <v>7.96757095839082E+041</v>
      </c>
    </row>
    <row r="341" customFormat="false" ht="12.75" hidden="false" customHeight="false" outlineLevel="0" collapsed="false">
      <c r="C341" s="0" t="n">
        <v>339000</v>
      </c>
      <c r="D341" s="4" t="n">
        <v>0</v>
      </c>
      <c r="E341" s="4" t="n">
        <v>5.31859070464768E+040</v>
      </c>
      <c r="F341" s="4" t="n">
        <v>0</v>
      </c>
      <c r="G341" s="4" t="n">
        <v>0</v>
      </c>
      <c r="H341" s="1" t="n">
        <v>33.259505261887</v>
      </c>
      <c r="I341" s="1" t="n">
        <v>0</v>
      </c>
      <c r="J341" s="1" t="n">
        <v>137.927559821305</v>
      </c>
      <c r="K341" s="4" t="n">
        <v>0</v>
      </c>
      <c r="L341" s="4" t="n">
        <v>0</v>
      </c>
      <c r="M341" s="4" t="n">
        <v>7.96757095839082E+041</v>
      </c>
    </row>
    <row r="342" customFormat="false" ht="12.75" hidden="false" customHeight="false" outlineLevel="0" collapsed="false">
      <c r="C342" s="0" t="n">
        <v>340000</v>
      </c>
      <c r="D342" s="4" t="n">
        <v>0</v>
      </c>
      <c r="E342" s="4" t="n">
        <v>5.31859070464768E+040</v>
      </c>
      <c r="F342" s="4" t="n">
        <v>0</v>
      </c>
      <c r="G342" s="4" t="n">
        <v>0</v>
      </c>
      <c r="H342" s="1" t="n">
        <v>33.2105582077536</v>
      </c>
      <c r="I342" s="1" t="n">
        <v>0</v>
      </c>
      <c r="J342" s="1" t="n">
        <v>137.680116036175</v>
      </c>
      <c r="K342" s="4" t="n">
        <v>0</v>
      </c>
      <c r="L342" s="4" t="n">
        <v>0</v>
      </c>
      <c r="M342" s="4" t="n">
        <v>7.96757095839082E+041</v>
      </c>
    </row>
    <row r="343" customFormat="false" ht="12.75" hidden="false" customHeight="false" outlineLevel="0" collapsed="false">
      <c r="C343" s="0" t="n">
        <v>341000</v>
      </c>
      <c r="D343" s="4" t="n">
        <v>0</v>
      </c>
      <c r="E343" s="4" t="n">
        <v>5.31859070464768E+040</v>
      </c>
      <c r="F343" s="4" t="n">
        <v>0</v>
      </c>
      <c r="G343" s="4" t="n">
        <v>0</v>
      </c>
      <c r="H343" s="1" t="n">
        <v>33.1618266214037</v>
      </c>
      <c r="I343" s="1" t="n">
        <v>0</v>
      </c>
      <c r="J343" s="1" t="n">
        <v>137.434517309259</v>
      </c>
      <c r="K343" s="4" t="n">
        <v>0</v>
      </c>
      <c r="L343" s="4" t="n">
        <v>0</v>
      </c>
      <c r="M343" s="4" t="n">
        <v>7.96757095839082E+041</v>
      </c>
    </row>
    <row r="344" customFormat="false" ht="12.75" hidden="false" customHeight="false" outlineLevel="0" collapsed="false">
      <c r="C344" s="0" t="n">
        <v>342000</v>
      </c>
      <c r="D344" s="4" t="n">
        <v>0</v>
      </c>
      <c r="E344" s="4" t="n">
        <v>5.31859070464768E+040</v>
      </c>
      <c r="F344" s="4" t="n">
        <v>0</v>
      </c>
      <c r="G344" s="4" t="n">
        <v>0</v>
      </c>
      <c r="H344" s="1" t="n">
        <v>33.1133089266261</v>
      </c>
      <c r="I344" s="1" t="n">
        <v>0</v>
      </c>
      <c r="J344" s="1" t="n">
        <v>137.190723480069</v>
      </c>
      <c r="K344" s="4" t="n">
        <v>0</v>
      </c>
      <c r="L344" s="4" t="n">
        <v>0</v>
      </c>
      <c r="M344" s="4" t="n">
        <v>7.96757095839082E+041</v>
      </c>
    </row>
    <row r="345" customFormat="false" ht="12.75" hidden="false" customHeight="false" outlineLevel="0" collapsed="false">
      <c r="C345" s="0" t="n">
        <v>343000</v>
      </c>
      <c r="D345" s="4" t="n">
        <v>0</v>
      </c>
      <c r="E345" s="4" t="n">
        <v>5.31859070464768E+040</v>
      </c>
      <c r="F345" s="4" t="n">
        <v>0</v>
      </c>
      <c r="G345" s="4" t="n">
        <v>0</v>
      </c>
      <c r="H345" s="1" t="n">
        <v>33.0650035633054</v>
      </c>
      <c r="I345" s="1" t="n">
        <v>0</v>
      </c>
      <c r="J345" s="1" t="n">
        <v>136.948696385341</v>
      </c>
      <c r="K345" s="4" t="n">
        <v>0</v>
      </c>
      <c r="L345" s="4" t="n">
        <v>0</v>
      </c>
      <c r="M345" s="4" t="n">
        <v>7.96757095839082E+041</v>
      </c>
    </row>
    <row r="346" customFormat="false" ht="12.75" hidden="false" customHeight="false" outlineLevel="0" collapsed="false">
      <c r="C346" s="0" t="n">
        <v>344000</v>
      </c>
      <c r="D346" s="4" t="n">
        <v>0</v>
      </c>
      <c r="E346" s="4" t="n">
        <v>5.31859070464768E+040</v>
      </c>
      <c r="F346" s="4" t="n">
        <v>0</v>
      </c>
      <c r="G346" s="4" t="n">
        <v>0</v>
      </c>
      <c r="H346" s="1" t="n">
        <v>33.0169089872109</v>
      </c>
      <c r="I346" s="1" t="n">
        <v>0</v>
      </c>
      <c r="J346" s="1" t="n">
        <v>136.708399699535</v>
      </c>
      <c r="K346" s="4" t="n">
        <v>0</v>
      </c>
      <c r="L346" s="4" t="n">
        <v>0</v>
      </c>
      <c r="M346" s="4" t="n">
        <v>7.96757095839082E+041</v>
      </c>
    </row>
    <row r="347" customFormat="false" ht="12.75" hidden="false" customHeight="false" outlineLevel="0" collapsed="false">
      <c r="C347" s="0" t="n">
        <v>345000</v>
      </c>
      <c r="D347" s="4" t="n">
        <v>0</v>
      </c>
      <c r="E347" s="4" t="n">
        <v>5.31859070464768E+040</v>
      </c>
      <c r="F347" s="4" t="n">
        <v>0</v>
      </c>
      <c r="G347" s="4" t="n">
        <v>0</v>
      </c>
      <c r="H347" s="1" t="n">
        <v>32.9690236697894</v>
      </c>
      <c r="I347" s="1" t="n">
        <v>0</v>
      </c>
      <c r="J347" s="1" t="n">
        <v>136.469798792082</v>
      </c>
      <c r="K347" s="4" t="n">
        <v>0</v>
      </c>
      <c r="L347" s="4" t="n">
        <v>0</v>
      </c>
      <c r="M347" s="4" t="n">
        <v>7.96757095839082E+041</v>
      </c>
    </row>
    <row r="348" customFormat="false" ht="12.75" hidden="false" customHeight="false" outlineLevel="0" collapsed="false">
      <c r="C348" s="0" t="n">
        <v>346000</v>
      </c>
      <c r="D348" s="4" t="n">
        <v>0</v>
      </c>
      <c r="E348" s="4" t="n">
        <v>5.31859070464768E+040</v>
      </c>
      <c r="F348" s="4" t="n">
        <v>0</v>
      </c>
      <c r="G348" s="4" t="n">
        <v>0</v>
      </c>
      <c r="H348" s="1" t="n">
        <v>32.921346097961</v>
      </c>
      <c r="I348" s="1" t="n">
        <v>0</v>
      </c>
      <c r="J348" s="1" t="n">
        <v>136.232860599275</v>
      </c>
      <c r="K348" s="4" t="n">
        <v>0</v>
      </c>
      <c r="L348" s="4" t="n">
        <v>0</v>
      </c>
      <c r="M348" s="4" t="n">
        <v>7.96757095839082E+041</v>
      </c>
    </row>
    <row r="349" customFormat="false" ht="12.75" hidden="false" customHeight="false" outlineLevel="0" collapsed="false">
      <c r="C349" s="0" t="n">
        <v>347000</v>
      </c>
      <c r="D349" s="4" t="n">
        <v>0</v>
      </c>
      <c r="E349" s="4" t="n">
        <v>5.31859070464768E+040</v>
      </c>
      <c r="F349" s="4" t="n">
        <v>0</v>
      </c>
      <c r="G349" s="4" t="n">
        <v>0</v>
      </c>
      <c r="H349" s="1" t="n">
        <v>32.8738747739188</v>
      </c>
      <c r="I349" s="1" t="n">
        <v>0</v>
      </c>
      <c r="J349" s="1" t="n">
        <v>135.997553508985</v>
      </c>
      <c r="K349" s="4" t="n">
        <v>0</v>
      </c>
      <c r="L349" s="4" t="n">
        <v>0</v>
      </c>
      <c r="M349" s="4" t="n">
        <v>7.96757095839082E+041</v>
      </c>
    </row>
    <row r="350" customFormat="false" ht="12.75" hidden="false" customHeight="false" outlineLevel="0" collapsed="false">
      <c r="C350" s="0" t="n">
        <v>348000</v>
      </c>
      <c r="D350" s="4" t="n">
        <v>0</v>
      </c>
      <c r="E350" s="4" t="n">
        <v>5.31859070464768E+040</v>
      </c>
      <c r="F350" s="4" t="n">
        <v>0</v>
      </c>
      <c r="G350" s="4" t="n">
        <v>0</v>
      </c>
      <c r="H350" s="1" t="n">
        <v>32.8266082149307</v>
      </c>
      <c r="I350" s="1" t="n">
        <v>0</v>
      </c>
      <c r="J350" s="1" t="n">
        <v>135.763847256635</v>
      </c>
      <c r="K350" s="4" t="n">
        <v>0</v>
      </c>
      <c r="L350" s="4" t="n">
        <v>0</v>
      </c>
      <c r="M350" s="4" t="n">
        <v>7.96757095839082E+041</v>
      </c>
    </row>
    <row r="351" customFormat="false" ht="12.75" hidden="false" customHeight="false" outlineLevel="0" collapsed="false">
      <c r="C351" s="0" t="n">
        <v>349000</v>
      </c>
      <c r="D351" s="4" t="n">
        <v>0</v>
      </c>
      <c r="E351" s="4" t="n">
        <v>5.31859070464768E+040</v>
      </c>
      <c r="F351" s="4" t="n">
        <v>0</v>
      </c>
      <c r="G351" s="4" t="n">
        <v>0</v>
      </c>
      <c r="H351" s="1" t="n">
        <v>32.7795449531449</v>
      </c>
      <c r="I351" s="1" t="n">
        <v>0</v>
      </c>
      <c r="J351" s="1" t="n">
        <v>135.531712831114</v>
      </c>
      <c r="K351" s="4" t="n">
        <v>0</v>
      </c>
      <c r="L351" s="4" t="n">
        <v>0</v>
      </c>
      <c r="M351" s="4" t="n">
        <v>7.96757095839082E+041</v>
      </c>
    </row>
    <row r="352" customFormat="false" ht="12.75" hidden="false" customHeight="false" outlineLevel="0" collapsed="false">
      <c r="C352" s="0" t="n">
        <v>350000</v>
      </c>
      <c r="D352" s="4" t="n">
        <v>0</v>
      </c>
      <c r="E352" s="4" t="n">
        <v>5.31859070464768E+040</v>
      </c>
      <c r="F352" s="4" t="n">
        <v>0</v>
      </c>
      <c r="G352" s="4" t="n">
        <v>0</v>
      </c>
      <c r="H352" s="1" t="n">
        <v>32.7326835353989</v>
      </c>
      <c r="I352" s="1" t="n">
        <v>0</v>
      </c>
      <c r="J352" s="1" t="n">
        <v>135.301122389467</v>
      </c>
      <c r="K352" s="4" t="n">
        <v>0</v>
      </c>
      <c r="L352" s="4" t="n">
        <v>0</v>
      </c>
      <c r="M352" s="4" t="n">
        <v>7.96757095839082E+041</v>
      </c>
    </row>
    <row r="353" customFormat="false" ht="12.75" hidden="false" customHeight="false" outlineLevel="0" collapsed="false">
      <c r="C353" s="0" t="n">
        <v>351000</v>
      </c>
      <c r="D353" s="4" t="n">
        <v>0</v>
      </c>
      <c r="E353" s="4" t="n">
        <v>5.31859070464768E+040</v>
      </c>
      <c r="F353" s="4" t="n">
        <v>0</v>
      </c>
      <c r="G353" s="4" t="n">
        <v>0</v>
      </c>
      <c r="H353" s="1" t="n">
        <v>32.6860225230307</v>
      </c>
      <c r="I353" s="1" t="n">
        <v>0</v>
      </c>
      <c r="J353" s="1" t="n">
        <v>135.072049179362</v>
      </c>
      <c r="K353" s="4" t="n">
        <v>0</v>
      </c>
      <c r="L353" s="4" t="n">
        <v>0</v>
      </c>
      <c r="M353" s="4" t="n">
        <v>7.96757095839082E+041</v>
      </c>
    </row>
    <row r="354" customFormat="false" ht="12.75" hidden="false" customHeight="false" outlineLevel="0" collapsed="false">
      <c r="C354" s="0" t="n">
        <v>352000</v>
      </c>
      <c r="D354" s="4" t="n">
        <v>0</v>
      </c>
      <c r="E354" s="4" t="n">
        <v>5.31859070464768E+040</v>
      </c>
      <c r="F354" s="4" t="n">
        <v>0</v>
      </c>
      <c r="G354" s="4" t="n">
        <v>0</v>
      </c>
      <c r="H354" s="1" t="n">
        <v>32.6395604916934</v>
      </c>
      <c r="I354" s="1" t="n">
        <v>0</v>
      </c>
      <c r="J354" s="1" t="n">
        <v>134.844467468482</v>
      </c>
      <c r="K354" s="4" t="n">
        <v>0</v>
      </c>
      <c r="L354" s="4" t="n">
        <v>0</v>
      </c>
      <c r="M354" s="4" t="n">
        <v>7.96757095839082E+041</v>
      </c>
    </row>
    <row r="355" customFormat="false" ht="12.75" hidden="false" customHeight="false" outlineLevel="0" collapsed="false">
      <c r="C355" s="0" t="n">
        <v>353000</v>
      </c>
      <c r="D355" s="4" t="n">
        <v>0</v>
      </c>
      <c r="E355" s="4" t="n">
        <v>5.31859070464768E+040</v>
      </c>
      <c r="F355" s="4" t="n">
        <v>0</v>
      </c>
      <c r="G355" s="4" t="n">
        <v>0</v>
      </c>
      <c r="H355" s="1" t="n">
        <v>32.5932960311724</v>
      </c>
      <c r="I355" s="1" t="n">
        <v>0</v>
      </c>
      <c r="J355" s="1" t="n">
        <v>134.618352480076</v>
      </c>
      <c r="K355" s="4" t="n">
        <v>0</v>
      </c>
      <c r="L355" s="4" t="n">
        <v>0</v>
      </c>
      <c r="M355" s="4" t="n">
        <v>7.96757095839082E+041</v>
      </c>
    </row>
    <row r="356" customFormat="false" ht="12.75" hidden="false" customHeight="false" outlineLevel="0" collapsed="false">
      <c r="C356" s="0" t="n">
        <v>354000</v>
      </c>
      <c r="D356" s="4" t="n">
        <v>0</v>
      </c>
      <c r="E356" s="4" t="n">
        <v>5.31859070464768E+040</v>
      </c>
      <c r="F356" s="4" t="n">
        <v>0</v>
      </c>
      <c r="G356" s="4" t="n">
        <v>0</v>
      </c>
      <c r="H356" s="1" t="n">
        <v>32.547227745206</v>
      </c>
      <c r="I356" s="1" t="n">
        <v>0</v>
      </c>
      <c r="J356" s="1" t="n">
        <v>134.39368033401</v>
      </c>
      <c r="K356" s="4" t="n">
        <v>0</v>
      </c>
      <c r="L356" s="4" t="n">
        <v>0</v>
      </c>
      <c r="M356" s="4" t="n">
        <v>7.96757095839082E+041</v>
      </c>
    </row>
    <row r="357" customFormat="false" ht="12.75" hidden="false" customHeight="false" outlineLevel="0" collapsed="false">
      <c r="C357" s="0" t="n">
        <v>355000</v>
      </c>
      <c r="D357" s="4" t="n">
        <v>0</v>
      </c>
      <c r="E357" s="4" t="n">
        <v>5.31859070464768E+040</v>
      </c>
      <c r="F357" s="4" t="n">
        <v>0</v>
      </c>
      <c r="G357" s="4" t="n">
        <v>0</v>
      </c>
      <c r="H357" s="1" t="n">
        <v>32.501354251308</v>
      </c>
      <c r="I357" s="1" t="n">
        <v>0</v>
      </c>
      <c r="J357" s="1" t="n">
        <v>134.170427992759</v>
      </c>
      <c r="K357" s="4" t="n">
        <v>0</v>
      </c>
      <c r="L357" s="4" t="n">
        <v>0</v>
      </c>
      <c r="M357" s="4" t="n">
        <v>7.96757095839082E+041</v>
      </c>
    </row>
    <row r="358" customFormat="false" ht="12.75" hidden="false" customHeight="false" outlineLevel="0" collapsed="false">
      <c r="C358" s="0" t="n">
        <v>356000</v>
      </c>
      <c r="D358" s="4" t="n">
        <v>0</v>
      </c>
      <c r="E358" s="4" t="n">
        <v>5.31859070464768E+040</v>
      </c>
      <c r="F358" s="4" t="n">
        <v>0</v>
      </c>
      <c r="G358" s="4" t="n">
        <v>0</v>
      </c>
      <c r="H358" s="1" t="n">
        <v>32.4556741805937</v>
      </c>
      <c r="I358" s="1" t="n">
        <v>0</v>
      </c>
      <c r="J358" s="1" t="n">
        <v>133.94857321181</v>
      </c>
      <c r="K358" s="4" t="n">
        <v>0</v>
      </c>
      <c r="L358" s="4" t="n">
        <v>0</v>
      </c>
      <c r="M358" s="4" t="n">
        <v>7.96757095839082E+041</v>
      </c>
    </row>
    <row r="359" customFormat="false" ht="12.75" hidden="false" customHeight="false" outlineLevel="0" collapsed="false">
      <c r="C359" s="0" t="n">
        <v>357000</v>
      </c>
      <c r="D359" s="4" t="n">
        <v>0</v>
      </c>
      <c r="E359" s="4" t="n">
        <v>5.31859070464768E+040</v>
      </c>
      <c r="F359" s="4" t="n">
        <v>0</v>
      </c>
      <c r="G359" s="4" t="n">
        <v>0</v>
      </c>
      <c r="H359" s="1" t="n">
        <v>32.4101861776082</v>
      </c>
      <c r="I359" s="1" t="n">
        <v>0</v>
      </c>
      <c r="J359" s="1" t="n">
        <v>133.728094494054</v>
      </c>
      <c r="K359" s="4" t="n">
        <v>0</v>
      </c>
      <c r="L359" s="4" t="n">
        <v>0</v>
      </c>
      <c r="M359" s="4" t="n">
        <v>7.96757095839082E+041</v>
      </c>
    </row>
    <row r="360" customFormat="false" ht="12.75" hidden="false" customHeight="false" outlineLevel="0" collapsed="false">
      <c r="C360" s="0" t="n">
        <v>358000</v>
      </c>
      <c r="D360" s="4" t="n">
        <v>0</v>
      </c>
      <c r="E360" s="4" t="n">
        <v>5.31859070464768E+040</v>
      </c>
      <c r="F360" s="4" t="n">
        <v>0</v>
      </c>
      <c r="G360" s="4" t="n">
        <v>0</v>
      </c>
      <c r="H360" s="1" t="n">
        <v>32.3648889001577</v>
      </c>
      <c r="I360" s="1" t="n">
        <v>0</v>
      </c>
      <c r="J360" s="1" t="n">
        <v>133.508971047753</v>
      </c>
      <c r="K360" s="4" t="n">
        <v>0</v>
      </c>
      <c r="L360" s="4" t="n">
        <v>0</v>
      </c>
      <c r="M360" s="4" t="n">
        <v>7.96757095839082E+041</v>
      </c>
    </row>
    <row r="361" customFormat="false" ht="12.75" hidden="false" customHeight="false" outlineLevel="0" collapsed="false">
      <c r="C361" s="0" t="n">
        <v>359000</v>
      </c>
      <c r="D361" s="4" t="n">
        <v>0</v>
      </c>
      <c r="E361" s="4" t="n">
        <v>5.31859070464768E+040</v>
      </c>
      <c r="F361" s="4" t="n">
        <v>0</v>
      </c>
      <c r="G361" s="4" t="n">
        <v>0</v>
      </c>
      <c r="H361" s="1" t="n">
        <v>32.3197810191429</v>
      </c>
      <c r="I361" s="1" t="n">
        <v>0</v>
      </c>
      <c r="J361" s="1" t="n">
        <v>133.291182747752</v>
      </c>
      <c r="K361" s="4" t="n">
        <v>0</v>
      </c>
      <c r="L361" s="4" t="n">
        <v>0</v>
      </c>
      <c r="M361" s="4" t="n">
        <v>7.96757095839082E+041</v>
      </c>
    </row>
    <row r="362" customFormat="false" ht="12.75" hidden="false" customHeight="false" outlineLevel="0" collapsed="false">
      <c r="C362" s="0" t="n">
        <v>360000</v>
      </c>
      <c r="D362" s="4" t="n">
        <v>0</v>
      </c>
      <c r="E362" s="4" t="n">
        <v>5.31859070464768E+040</v>
      </c>
      <c r="F362" s="4" t="n">
        <v>0</v>
      </c>
      <c r="G362" s="4" t="n">
        <v>0</v>
      </c>
      <c r="H362" s="1" t="n">
        <v>32.2748612183951</v>
      </c>
      <c r="I362" s="1" t="n">
        <v>0</v>
      </c>
      <c r="J362" s="1" t="n">
        <v>133.074710099622</v>
      </c>
      <c r="K362" s="4" t="n">
        <v>0</v>
      </c>
      <c r="L362" s="4" t="n">
        <v>0</v>
      </c>
      <c r="M362" s="4" t="n">
        <v>7.96757095839082E+041</v>
      </c>
    </row>
    <row r="363" customFormat="false" ht="12.75" hidden="false" customHeight="false" outlineLevel="0" collapsed="false">
      <c r="C363" s="0" t="n">
        <v>361000</v>
      </c>
      <c r="D363" s="4" t="n">
        <v>0</v>
      </c>
      <c r="E363" s="4" t="n">
        <v>5.31859070464768E+040</v>
      </c>
      <c r="F363" s="4" t="n">
        <v>0</v>
      </c>
      <c r="G363" s="4" t="n">
        <v>0</v>
      </c>
      <c r="H363" s="1" t="n">
        <v>32.2301281945155</v>
      </c>
      <c r="I363" s="1" t="n">
        <v>0</v>
      </c>
      <c r="J363" s="1" t="n">
        <v>132.859534206452</v>
      </c>
      <c r="K363" s="4" t="n">
        <v>0</v>
      </c>
      <c r="L363" s="4" t="n">
        <v>0</v>
      </c>
      <c r="M363" s="4" t="n">
        <v>7.96757095839082E+041</v>
      </c>
    </row>
    <row r="364" customFormat="false" ht="12.75" hidden="false" customHeight="false" outlineLevel="0" collapsed="false">
      <c r="C364" s="0" t="n">
        <v>362000</v>
      </c>
      <c r="D364" s="4" t="n">
        <v>0</v>
      </c>
      <c r="E364" s="4" t="n">
        <v>5.31859070464768E+040</v>
      </c>
      <c r="F364" s="4" t="n">
        <v>0</v>
      </c>
      <c r="G364" s="4" t="n">
        <v>0</v>
      </c>
      <c r="H364" s="1" t="n">
        <v>32.1855806567156</v>
      </c>
      <c r="I364" s="1" t="n">
        <v>0</v>
      </c>
      <c r="J364" s="1" t="n">
        <v>132.645636738061</v>
      </c>
      <c r="K364" s="4" t="n">
        <v>0</v>
      </c>
      <c r="L364" s="4" t="n">
        <v>0</v>
      </c>
      <c r="M364" s="4" t="n">
        <v>7.96757095839082E+041</v>
      </c>
    </row>
    <row r="365" customFormat="false" ht="12.75" hidden="false" customHeight="false" outlineLevel="0" collapsed="false">
      <c r="C365" s="0" t="n">
        <v>363000</v>
      </c>
      <c r="D365" s="4" t="n">
        <v>0</v>
      </c>
      <c r="E365" s="4" t="n">
        <v>5.31859070464768E+040</v>
      </c>
      <c r="F365" s="4" t="n">
        <v>0</v>
      </c>
      <c r="G365" s="4" t="n">
        <v>0</v>
      </c>
      <c r="H365" s="1" t="n">
        <v>32.1412173266613</v>
      </c>
      <c r="I365" s="1" t="n">
        <v>0</v>
      </c>
      <c r="J365" s="1" t="n">
        <v>132.432999902403</v>
      </c>
      <c r="K365" s="4" t="n">
        <v>0</v>
      </c>
      <c r="L365" s="4" t="n">
        <v>0</v>
      </c>
      <c r="M365" s="4" t="n">
        <v>7.96757095839082E+041</v>
      </c>
    </row>
    <row r="366" customFormat="false" ht="12.75" hidden="false" customHeight="false" outlineLevel="0" collapsed="false">
      <c r="C366" s="0" t="n">
        <v>364000</v>
      </c>
      <c r="D366" s="4" t="n">
        <v>0</v>
      </c>
      <c r="E366" s="4" t="n">
        <v>5.31859070464768E+040</v>
      </c>
      <c r="F366" s="4" t="n">
        <v>0</v>
      </c>
      <c r="G366" s="4" t="n">
        <v>0</v>
      </c>
      <c r="H366" s="1" t="n">
        <v>32.0970369383185</v>
      </c>
      <c r="I366" s="1" t="n">
        <v>0</v>
      </c>
      <c r="J366" s="1" t="n">
        <v>132.221606418966</v>
      </c>
      <c r="K366" s="4" t="n">
        <v>0</v>
      </c>
      <c r="L366" s="4" t="n">
        <v>0</v>
      </c>
      <c r="M366" s="4" t="n">
        <v>7.96757095839082E+041</v>
      </c>
    </row>
    <row r="367" customFormat="false" ht="12.75" hidden="false" customHeight="false" outlineLevel="0" collapsed="false">
      <c r="C367" s="0" t="n">
        <v>365000</v>
      </c>
      <c r="D367" s="4" t="n">
        <v>0</v>
      </c>
      <c r="E367" s="4" t="n">
        <v>5.31859070464768E+040</v>
      </c>
      <c r="F367" s="4" t="n">
        <v>0</v>
      </c>
      <c r="G367" s="4" t="n">
        <v>0</v>
      </c>
      <c r="H367" s="1" t="n">
        <v>32.0530382378016</v>
      </c>
      <c r="I367" s="1" t="n">
        <v>0</v>
      </c>
      <c r="J367" s="1" t="n">
        <v>132.011439494012</v>
      </c>
      <c r="K367" s="4" t="n">
        <v>0</v>
      </c>
      <c r="L367" s="4" t="n">
        <v>0</v>
      </c>
      <c r="M367" s="4" t="n">
        <v>7.96757095839082E+041</v>
      </c>
    </row>
    <row r="368" customFormat="false" ht="12.75" hidden="false" customHeight="false" outlineLevel="0" collapsed="false">
      <c r="C368" s="0" t="n">
        <v>366000</v>
      </c>
      <c r="D368" s="4" t="n">
        <v>0</v>
      </c>
      <c r="E368" s="4" t="n">
        <v>5.31859070464768E+040</v>
      </c>
      <c r="F368" s="4" t="n">
        <v>0</v>
      </c>
      <c r="G368" s="4" t="n">
        <v>0</v>
      </c>
      <c r="H368" s="1" t="n">
        <v>32.009219983224</v>
      </c>
      <c r="I368" s="1" t="n">
        <v>0</v>
      </c>
      <c r="J368" s="1" t="n">
        <v>131.80248279747</v>
      </c>
      <c r="K368" s="4" t="n">
        <v>0</v>
      </c>
      <c r="L368" s="4" t="n">
        <v>0</v>
      </c>
      <c r="M368" s="4" t="n">
        <v>7.96757095839082E+041</v>
      </c>
    </row>
    <row r="369" customFormat="false" ht="12.75" hidden="false" customHeight="false" outlineLevel="0" collapsed="false">
      <c r="C369" s="0" t="n">
        <v>367000</v>
      </c>
      <c r="D369" s="4" t="n">
        <v>0</v>
      </c>
      <c r="E369" s="4" t="n">
        <v>5.31859070464768E+040</v>
      </c>
      <c r="F369" s="4" t="n">
        <v>0</v>
      </c>
      <c r="G369" s="4" t="n">
        <v>0</v>
      </c>
      <c r="H369" s="1" t="n">
        <v>31.9655809445506</v>
      </c>
      <c r="I369" s="1" t="n">
        <v>0</v>
      </c>
      <c r="J369" s="1" t="n">
        <v>131.594720441374</v>
      </c>
      <c r="K369" s="4" t="n">
        <v>0</v>
      </c>
      <c r="L369" s="4" t="n">
        <v>0</v>
      </c>
      <c r="M369" s="4" t="n">
        <v>7.96757095839082E+041</v>
      </c>
    </row>
    <row r="370" customFormat="false" ht="12.75" hidden="false" customHeight="false" outlineLevel="0" collapsed="false">
      <c r="C370" s="0" t="n">
        <v>368000</v>
      </c>
      <c r="D370" s="4" t="n">
        <v>0</v>
      </c>
      <c r="E370" s="4" t="n">
        <v>5.31859070464768E+040</v>
      </c>
      <c r="F370" s="4" t="n">
        <v>0</v>
      </c>
      <c r="G370" s="4" t="n">
        <v>0</v>
      </c>
      <c r="H370" s="1" t="n">
        <v>31.9221199034531</v>
      </c>
      <c r="I370" s="1" t="n">
        <v>0</v>
      </c>
      <c r="J370" s="1" t="n">
        <v>131.388136959692</v>
      </c>
      <c r="K370" s="4" t="n">
        <v>0</v>
      </c>
      <c r="L370" s="4" t="n">
        <v>0</v>
      </c>
      <c r="M370" s="4" t="n">
        <v>7.96757095839082E+041</v>
      </c>
    </row>
    <row r="371" customFormat="false" ht="12.75" hidden="false" customHeight="false" outlineLevel="0" collapsed="false">
      <c r="C371" s="0" t="n">
        <v>369000</v>
      </c>
      <c r="D371" s="4" t="n">
        <v>0</v>
      </c>
      <c r="E371" s="4" t="n">
        <v>5.31859070464768E+040</v>
      </c>
      <c r="F371" s="4" t="n">
        <v>0</v>
      </c>
      <c r="G371" s="4" t="n">
        <v>0</v>
      </c>
      <c r="H371" s="1" t="n">
        <v>31.8788356531669</v>
      </c>
      <c r="I371" s="1" t="n">
        <v>0</v>
      </c>
      <c r="J371" s="1" t="n">
        <v>131.182717289453</v>
      </c>
      <c r="K371" s="4" t="n">
        <v>0</v>
      </c>
      <c r="L371" s="4" t="n">
        <v>0</v>
      </c>
      <c r="M371" s="4" t="n">
        <v>7.96757095839082E+041</v>
      </c>
    </row>
    <row r="372" customFormat="false" ht="12.75" hidden="false" customHeight="false" outlineLevel="0" collapsed="false">
      <c r="C372" s="0" t="n">
        <v>370000</v>
      </c>
      <c r="D372" s="4" t="n">
        <v>0</v>
      </c>
      <c r="E372" s="4" t="n">
        <v>5.31859070464768E+040</v>
      </c>
      <c r="F372" s="4" t="n">
        <v>0</v>
      </c>
      <c r="G372" s="4" t="n">
        <v>0</v>
      </c>
      <c r="H372" s="1" t="n">
        <v>31.8357269983507</v>
      </c>
      <c r="I372" s="1" t="n">
        <v>0</v>
      </c>
      <c r="J372" s="1" t="n">
        <v>130.978446753052</v>
      </c>
      <c r="K372" s="4" t="n">
        <v>0</v>
      </c>
      <c r="L372" s="4" t="n">
        <v>0</v>
      </c>
      <c r="M372" s="4" t="n">
        <v>7.96757095839082E+041</v>
      </c>
    </row>
    <row r="373" customFormat="false" ht="12.75" hidden="false" customHeight="false" outlineLevel="0" collapsed="false">
      <c r="C373" s="0" t="n">
        <v>371000</v>
      </c>
      <c r="D373" s="4" t="n">
        <v>0</v>
      </c>
      <c r="E373" s="4" t="n">
        <v>5.31859070464768E+040</v>
      </c>
      <c r="F373" s="4" t="n">
        <v>0</v>
      </c>
      <c r="G373" s="4" t="n">
        <v>0</v>
      </c>
      <c r="H373" s="1" t="n">
        <v>31.7927927549473</v>
      </c>
      <c r="I373" s="1" t="n">
        <v>0</v>
      </c>
      <c r="J373" s="1" t="n">
        <v>130.775311041653</v>
      </c>
      <c r="K373" s="4" t="n">
        <v>0</v>
      </c>
      <c r="L373" s="4" t="n">
        <v>0</v>
      </c>
      <c r="M373" s="4" t="n">
        <v>7.96757095839082E+041</v>
      </c>
    </row>
    <row r="374" customFormat="false" ht="12.75" hidden="false" customHeight="false" outlineLevel="0" collapsed="false">
      <c r="C374" s="0" t="n">
        <v>372000</v>
      </c>
      <c r="D374" s="4" t="n">
        <v>0</v>
      </c>
      <c r="E374" s="4" t="n">
        <v>5.31859070464768E+040</v>
      </c>
      <c r="F374" s="4" t="n">
        <v>0</v>
      </c>
      <c r="G374" s="4" t="n">
        <v>0</v>
      </c>
      <c r="H374" s="1" t="n">
        <v>31.7500317500476</v>
      </c>
      <c r="I374" s="1" t="n">
        <v>0</v>
      </c>
      <c r="J374" s="1" t="n">
        <v>130.573296199595</v>
      </c>
      <c r="K374" s="4" t="n">
        <v>0</v>
      </c>
      <c r="L374" s="4" t="n">
        <v>0</v>
      </c>
      <c r="M374" s="4" t="n">
        <v>7.96757095839082E+041</v>
      </c>
    </row>
    <row r="375" customFormat="false" ht="12.75" hidden="false" customHeight="false" outlineLevel="0" collapsed="false">
      <c r="C375" s="0" t="n">
        <v>373000</v>
      </c>
      <c r="D375" s="4" t="n">
        <v>0</v>
      </c>
      <c r="E375" s="4" t="n">
        <v>5.31859070464768E+040</v>
      </c>
      <c r="F375" s="4" t="n">
        <v>0</v>
      </c>
      <c r="G375" s="4" t="n">
        <v>0</v>
      </c>
      <c r="H375" s="1" t="n">
        <v>31.7074428217557</v>
      </c>
      <c r="I375" s="1" t="n">
        <v>0</v>
      </c>
      <c r="J375" s="1" t="n">
        <v>130.37238860973</v>
      </c>
      <c r="K375" s="4" t="n">
        <v>0</v>
      </c>
      <c r="L375" s="4" t="n">
        <v>0</v>
      </c>
      <c r="M375" s="4" t="n">
        <v>7.96757095839082E+041</v>
      </c>
    </row>
    <row r="376" customFormat="false" ht="12.75" hidden="false" customHeight="false" outlineLevel="0" collapsed="false">
      <c r="C376" s="0" t="n">
        <v>374000</v>
      </c>
      <c r="D376" s="4" t="n">
        <v>0</v>
      </c>
      <c r="E376" s="4" t="n">
        <v>5.31859070464768E+040</v>
      </c>
      <c r="F376" s="4" t="n">
        <v>0</v>
      </c>
      <c r="G376" s="4" t="n">
        <v>0</v>
      </c>
      <c r="H376" s="1" t="n">
        <v>31.6650248190562</v>
      </c>
      <c r="I376" s="1" t="n">
        <v>0</v>
      </c>
      <c r="J376" s="1" t="n">
        <v>130.172574979624</v>
      </c>
      <c r="K376" s="4" t="n">
        <v>0</v>
      </c>
      <c r="L376" s="4" t="n">
        <v>0</v>
      </c>
      <c r="M376" s="4" t="n">
        <v>7.96757095839082E+041</v>
      </c>
    </row>
    <row r="377" customFormat="false" ht="12.75" hidden="false" customHeight="false" outlineLevel="0" collapsed="false">
      <c r="C377" s="0" t="n">
        <v>375000</v>
      </c>
      <c r="D377" s="4" t="n">
        <v>0</v>
      </c>
      <c r="E377" s="4" t="n">
        <v>5.31859070464768E+040</v>
      </c>
      <c r="F377" s="4" t="n">
        <v>0</v>
      </c>
      <c r="G377" s="4" t="n">
        <v>0</v>
      </c>
      <c r="H377" s="1" t="n">
        <v>31.6227766016838</v>
      </c>
      <c r="I377" s="1" t="n">
        <v>0</v>
      </c>
      <c r="J377" s="1" t="n">
        <v>129.973842328546</v>
      </c>
      <c r="K377" s="4" t="n">
        <v>0</v>
      </c>
      <c r="L377" s="4" t="n">
        <v>0</v>
      </c>
      <c r="M377" s="4" t="n">
        <v>7.96757095839082E+041</v>
      </c>
    </row>
    <row r="378" customFormat="false" ht="12.75" hidden="false" customHeight="false" outlineLevel="0" collapsed="false">
      <c r="C378" s="0" t="n">
        <v>376000</v>
      </c>
      <c r="D378" s="4" t="n">
        <v>0</v>
      </c>
      <c r="E378" s="4" t="n">
        <v>5.31859070464768E+040</v>
      </c>
      <c r="F378" s="4" t="n">
        <v>0</v>
      </c>
      <c r="G378" s="4" t="n">
        <v>0</v>
      </c>
      <c r="H378" s="1" t="n">
        <v>31.5806970399945</v>
      </c>
      <c r="I378" s="1" t="n">
        <v>0</v>
      </c>
      <c r="J378" s="1" t="n">
        <v>129.776177975207</v>
      </c>
      <c r="K378" s="4" t="n">
        <v>0</v>
      </c>
      <c r="L378" s="4" t="n">
        <v>0</v>
      </c>
      <c r="M378" s="4" t="n">
        <v>7.96757095839082E+041</v>
      </c>
    </row>
    <row r="379" customFormat="false" ht="12.75" hidden="false" customHeight="false" outlineLevel="0" collapsed="false">
      <c r="C379" s="0" t="n">
        <v>377000</v>
      </c>
      <c r="D379" s="4" t="n">
        <v>0</v>
      </c>
      <c r="E379" s="4" t="n">
        <v>5.31859070464768E+040</v>
      </c>
      <c r="F379" s="4" t="n">
        <v>0</v>
      </c>
      <c r="G379" s="4" t="n">
        <v>0</v>
      </c>
      <c r="H379" s="1" t="n">
        <v>31.5387850148385</v>
      </c>
      <c r="I379" s="1" t="n">
        <v>0</v>
      </c>
      <c r="J379" s="1" t="n">
        <v>129.579569526177</v>
      </c>
      <c r="K379" s="4" t="n">
        <v>0</v>
      </c>
      <c r="L379" s="4" t="n">
        <v>0</v>
      </c>
      <c r="M379" s="4" t="n">
        <v>7.96757095839082E+041</v>
      </c>
    </row>
    <row r="380" customFormat="false" ht="12.75" hidden="false" customHeight="false" outlineLevel="0" collapsed="false">
      <c r="C380" s="0" t="n">
        <v>378000</v>
      </c>
      <c r="D380" s="4" t="n">
        <v>0</v>
      </c>
      <c r="E380" s="4" t="n">
        <v>5.31859070464768E+040</v>
      </c>
      <c r="F380" s="4" t="n">
        <v>0</v>
      </c>
      <c r="G380" s="4" t="n">
        <v>0</v>
      </c>
      <c r="H380" s="1" t="n">
        <v>31.4970394174356</v>
      </c>
      <c r="I380" s="1" t="n">
        <v>0</v>
      </c>
      <c r="J380" s="1" t="n">
        <v>129.384004864938</v>
      </c>
      <c r="K380" s="4" t="n">
        <v>0</v>
      </c>
      <c r="L380" s="4" t="n">
        <v>0</v>
      </c>
      <c r="M380" s="4" t="n">
        <v>7.96757095839082E+041</v>
      </c>
    </row>
    <row r="381" customFormat="false" ht="12.75" hidden="false" customHeight="false" outlineLevel="0" collapsed="false">
      <c r="C381" s="0" t="n">
        <v>379000</v>
      </c>
      <c r="D381" s="4" t="n">
        <v>0</v>
      </c>
      <c r="E381" s="4" t="n">
        <v>5.31859070464768E+040</v>
      </c>
      <c r="F381" s="4" t="n">
        <v>0</v>
      </c>
      <c r="G381" s="4" t="n">
        <v>0</v>
      </c>
      <c r="H381" s="1" t="n">
        <v>31.4554591492516</v>
      </c>
      <c r="I381" s="1" t="n">
        <v>0</v>
      </c>
      <c r="J381" s="1" t="n">
        <v>129.189472141534</v>
      </c>
      <c r="K381" s="4" t="n">
        <v>0</v>
      </c>
      <c r="L381" s="4" t="n">
        <v>0</v>
      </c>
      <c r="M381" s="4" t="n">
        <v>7.96757095839082E+041</v>
      </c>
    </row>
    <row r="382" customFormat="false" ht="12.75" hidden="false" customHeight="false" outlineLevel="0" collapsed="false">
      <c r="C382" s="0" t="n">
        <v>380000</v>
      </c>
      <c r="D382" s="4" t="n">
        <v>0</v>
      </c>
      <c r="E382" s="4" t="n">
        <v>5.31859070464768E+040</v>
      </c>
      <c r="F382" s="4" t="n">
        <v>0</v>
      </c>
      <c r="G382" s="4" t="n">
        <v>0</v>
      </c>
      <c r="H382" s="1" t="n">
        <v>31.4140431218772</v>
      </c>
      <c r="I382" s="1" t="n">
        <v>0</v>
      </c>
      <c r="J382" s="1" t="n">
        <v>128.995959762771</v>
      </c>
      <c r="K382" s="4" t="n">
        <v>0</v>
      </c>
      <c r="L382" s="4" t="n">
        <v>0</v>
      </c>
      <c r="M382" s="4" t="n">
        <v>7.96757095839082E+041</v>
      </c>
    </row>
    <row r="383" customFormat="false" ht="12.75" hidden="false" customHeight="false" outlineLevel="0" collapsed="false">
      <c r="C383" s="0" t="n">
        <v>381000</v>
      </c>
      <c r="D383" s="4" t="n">
        <v>0</v>
      </c>
      <c r="E383" s="4" t="n">
        <v>5.31859070464768E+040</v>
      </c>
      <c r="F383" s="4" t="n">
        <v>0</v>
      </c>
      <c r="G383" s="4" t="n">
        <v>0</v>
      </c>
      <c r="H383" s="1" t="n">
        <v>31.3727902569079</v>
      </c>
      <c r="I383" s="1" t="n">
        <v>0</v>
      </c>
      <c r="J383" s="1" t="n">
        <v>128.803456382926</v>
      </c>
      <c r="K383" s="4" t="n">
        <v>0</v>
      </c>
      <c r="L383" s="4" t="n">
        <v>0</v>
      </c>
      <c r="M383" s="4" t="n">
        <v>7.96757095839082E+041</v>
      </c>
    </row>
    <row r="384" customFormat="false" ht="12.75" hidden="false" customHeight="false" outlineLevel="0" collapsed="false">
      <c r="C384" s="0" t="n">
        <v>382000</v>
      </c>
      <c r="D384" s="4" t="n">
        <v>0</v>
      </c>
      <c r="E384" s="4" t="n">
        <v>5.31859070464768E+040</v>
      </c>
      <c r="F384" s="4" t="n">
        <v>0</v>
      </c>
      <c r="G384" s="4" t="n">
        <v>0</v>
      </c>
      <c r="H384" s="1" t="n">
        <v>31.3316994858268</v>
      </c>
      <c r="I384" s="1" t="n">
        <v>0</v>
      </c>
      <c r="J384" s="1" t="n">
        <v>128.611950894945</v>
      </c>
      <c r="K384" s="4" t="n">
        <v>0</v>
      </c>
      <c r="L384" s="4" t="n">
        <v>0</v>
      </c>
      <c r="M384" s="4" t="n">
        <v>7.96757095839082E+041</v>
      </c>
    </row>
    <row r="385" customFormat="false" ht="12.75" hidden="false" customHeight="false" outlineLevel="0" collapsed="false">
      <c r="C385" s="0" t="n">
        <v>383000</v>
      </c>
      <c r="D385" s="4" t="n">
        <v>0</v>
      </c>
      <c r="E385" s="4" t="n">
        <v>5.31859070464768E+040</v>
      </c>
      <c r="F385" s="4" t="n">
        <v>0</v>
      </c>
      <c r="G385" s="4" t="n">
        <v>0</v>
      </c>
      <c r="H385" s="1" t="n">
        <v>31.2907697498874</v>
      </c>
      <c r="I385" s="1" t="n">
        <v>0</v>
      </c>
      <c r="J385" s="1" t="n">
        <v>128.421432422083</v>
      </c>
      <c r="K385" s="4" t="n">
        <v>0</v>
      </c>
      <c r="L385" s="4" t="n">
        <v>0</v>
      </c>
      <c r="M385" s="4" t="n">
        <v>7.96757095839082E+041</v>
      </c>
    </row>
    <row r="386" customFormat="false" ht="12.75" hidden="false" customHeight="false" outlineLevel="0" collapsed="false">
      <c r="C386" s="0" t="n">
        <v>384000</v>
      </c>
      <c r="D386" s="4" t="n">
        <v>0</v>
      </c>
      <c r="E386" s="4" t="n">
        <v>5.31859070464768E+040</v>
      </c>
      <c r="F386" s="4" t="n">
        <v>0</v>
      </c>
      <c r="G386" s="4" t="n">
        <v>0</v>
      </c>
      <c r="H386" s="1" t="n">
        <v>31.25</v>
      </c>
      <c r="I386" s="1" t="n">
        <v>0</v>
      </c>
      <c r="J386" s="1" t="n">
        <v>128.231890309962</v>
      </c>
      <c r="K386" s="4" t="n">
        <v>0</v>
      </c>
      <c r="L386" s="4" t="n">
        <v>0</v>
      </c>
      <c r="M386" s="4" t="n">
        <v>7.96757095839082E+041</v>
      </c>
    </row>
    <row r="387" customFormat="false" ht="12.75" hidden="false" customHeight="false" outlineLevel="0" collapsed="false">
      <c r="C387" s="0" t="n">
        <v>385000</v>
      </c>
      <c r="D387" s="4" t="n">
        <v>0</v>
      </c>
      <c r="E387" s="4" t="n">
        <v>5.31859070464768E+040</v>
      </c>
      <c r="F387" s="4" t="n">
        <v>0</v>
      </c>
      <c r="G387" s="4" t="n">
        <v>0</v>
      </c>
      <c r="H387" s="1" t="n">
        <v>31.209389196618</v>
      </c>
      <c r="I387" s="1" t="n">
        <v>0</v>
      </c>
      <c r="J387" s="1" t="n">
        <v>128.043314119025</v>
      </c>
      <c r="K387" s="4" t="n">
        <v>0</v>
      </c>
      <c r="L387" s="4" t="n">
        <v>0</v>
      </c>
      <c r="M387" s="4" t="n">
        <v>7.96757095839082E+041</v>
      </c>
    </row>
    <row r="388" customFormat="false" ht="12.75" hidden="false" customHeight="false" outlineLevel="0" collapsed="false">
      <c r="C388" s="0" t="n">
        <v>386000</v>
      </c>
      <c r="D388" s="4" t="n">
        <v>0</v>
      </c>
      <c r="E388" s="4" t="n">
        <v>5.31859070464768E+040</v>
      </c>
      <c r="F388" s="4" t="n">
        <v>0</v>
      </c>
      <c r="G388" s="4" t="n">
        <v>0</v>
      </c>
      <c r="H388" s="1" t="n">
        <v>31.1689363096269</v>
      </c>
      <c r="I388" s="1" t="n">
        <v>0</v>
      </c>
      <c r="J388" s="1" t="n">
        <v>127.855693617357</v>
      </c>
      <c r="K388" s="4" t="n">
        <v>0</v>
      </c>
      <c r="L388" s="4" t="n">
        <v>0</v>
      </c>
      <c r="M388" s="4" t="n">
        <v>7.96757095839082E+041</v>
      </c>
    </row>
    <row r="389" customFormat="false" ht="12.75" hidden="false" customHeight="false" outlineLevel="0" collapsed="false">
      <c r="C389" s="0" t="n">
        <v>387000</v>
      </c>
      <c r="D389" s="4" t="n">
        <v>0</v>
      </c>
      <c r="E389" s="4" t="n">
        <v>5.31859070464768E+040</v>
      </c>
      <c r="F389" s="4" t="n">
        <v>0</v>
      </c>
      <c r="G389" s="4" t="n">
        <v>0</v>
      </c>
      <c r="H389" s="1" t="n">
        <v>31.1286403182345</v>
      </c>
      <c r="I389" s="1" t="n">
        <v>0</v>
      </c>
      <c r="J389" s="1" t="n">
        <v>127.669018773846</v>
      </c>
      <c r="K389" s="4" t="n">
        <v>0</v>
      </c>
      <c r="L389" s="4" t="n">
        <v>0</v>
      </c>
      <c r="M389" s="4" t="n">
        <v>7.96757095839082E+041</v>
      </c>
    </row>
    <row r="390" customFormat="false" ht="12.75" hidden="false" customHeight="false" outlineLevel="0" collapsed="false">
      <c r="C390" s="0" t="n">
        <v>388000</v>
      </c>
      <c r="D390" s="4" t="n">
        <v>0</v>
      </c>
      <c r="E390" s="4" t="n">
        <v>5.31859070464768E+040</v>
      </c>
      <c r="F390" s="4" t="n">
        <v>0</v>
      </c>
      <c r="G390" s="4" t="n">
        <v>0</v>
      </c>
      <c r="H390" s="1" t="n">
        <v>31.0885002108629</v>
      </c>
      <c r="I390" s="1" t="n">
        <v>0</v>
      </c>
      <c r="J390" s="1" t="n">
        <v>127.483279751673</v>
      </c>
      <c r="K390" s="4" t="n">
        <v>0</v>
      </c>
      <c r="L390" s="4" t="n">
        <v>0</v>
      </c>
      <c r="M390" s="4" t="n">
        <v>7.96757095839082E+041</v>
      </c>
    </row>
    <row r="391" customFormat="false" ht="12.75" hidden="false" customHeight="false" outlineLevel="0" collapsed="false">
      <c r="C391" s="0" t="n">
        <v>389000</v>
      </c>
      <c r="D391" s="4" t="n">
        <v>0</v>
      </c>
      <c r="E391" s="4" t="n">
        <v>5.31859070464768E+040</v>
      </c>
      <c r="F391" s="4" t="n">
        <v>0</v>
      </c>
      <c r="G391" s="4" t="n">
        <v>0</v>
      </c>
      <c r="H391" s="1" t="n">
        <v>31.0485149850416</v>
      </c>
      <c r="I391" s="1" t="n">
        <v>0</v>
      </c>
      <c r="J391" s="1" t="n">
        <v>127.298466902101</v>
      </c>
      <c r="K391" s="4" t="n">
        <v>0</v>
      </c>
      <c r="L391" s="4" t="n">
        <v>0</v>
      </c>
      <c r="M391" s="4" t="n">
        <v>7.96757095839082E+041</v>
      </c>
    </row>
    <row r="392" customFormat="false" ht="12.75" hidden="false" customHeight="false" outlineLevel="0" collapsed="false">
      <c r="C392" s="0" t="n">
        <v>390000</v>
      </c>
      <c r="D392" s="4" t="n">
        <v>0</v>
      </c>
      <c r="E392" s="4" t="n">
        <v>5.31859070464768E+040</v>
      </c>
      <c r="F392" s="4" t="n">
        <v>0</v>
      </c>
      <c r="G392" s="4" t="n">
        <v>0</v>
      </c>
      <c r="H392" s="1" t="n">
        <v>31.0086836473021</v>
      </c>
      <c r="I392" s="1" t="n">
        <v>0</v>
      </c>
      <c r="J392" s="1" t="n">
        <v>127.114570758551</v>
      </c>
      <c r="K392" s="4" t="n">
        <v>0</v>
      </c>
      <c r="L392" s="4" t="n">
        <v>0</v>
      </c>
      <c r="M392" s="4" t="n">
        <v>7.96757095839082E+041</v>
      </c>
    </row>
    <row r="393" customFormat="false" ht="12.75" hidden="false" customHeight="false" outlineLevel="0" collapsed="false">
      <c r="C393" s="0" t="n">
        <v>391000</v>
      </c>
      <c r="D393" s="4" t="n">
        <v>0</v>
      </c>
      <c r="E393" s="4" t="n">
        <v>5.31859070464768E+040</v>
      </c>
      <c r="F393" s="4" t="n">
        <v>0</v>
      </c>
      <c r="G393" s="4" t="n">
        <v>0</v>
      </c>
      <c r="H393" s="1" t="n">
        <v>30.969005213075</v>
      </c>
      <c r="I393" s="1" t="n">
        <v>0</v>
      </c>
      <c r="J393" s="1" t="n">
        <v>126.931582030948</v>
      </c>
      <c r="K393" s="4" t="n">
        <v>0</v>
      </c>
      <c r="L393" s="4" t="n">
        <v>0</v>
      </c>
      <c r="M393" s="4" t="n">
        <v>7.96757095839082E+041</v>
      </c>
    </row>
    <row r="394" customFormat="false" ht="12.75" hidden="false" customHeight="false" outlineLevel="0" collapsed="false">
      <c r="C394" s="0" t="n">
        <v>392000</v>
      </c>
      <c r="D394" s="4" t="n">
        <v>0</v>
      </c>
      <c r="E394" s="4" t="n">
        <v>5.31859070464768E+040</v>
      </c>
      <c r="F394" s="4" t="n">
        <v>0</v>
      </c>
      <c r="G394" s="4" t="n">
        <v>0</v>
      </c>
      <c r="H394" s="1" t="n">
        <v>30.9294787065871</v>
      </c>
      <c r="I394" s="1" t="n">
        <v>0</v>
      </c>
      <c r="J394" s="1" t="n">
        <v>126.749491600317</v>
      </c>
      <c r="K394" s="4" t="n">
        <v>0</v>
      </c>
      <c r="L394" s="4" t="n">
        <v>0</v>
      </c>
      <c r="M394" s="4" t="n">
        <v>7.96757095839082E+041</v>
      </c>
    </row>
    <row r="395" customFormat="false" ht="12.75" hidden="false" customHeight="false" outlineLevel="0" collapsed="false">
      <c r="C395" s="0" t="n">
        <v>393000</v>
      </c>
      <c r="D395" s="4" t="n">
        <v>0</v>
      </c>
      <c r="E395" s="4" t="n">
        <v>5.31859070464768E+040</v>
      </c>
      <c r="F395" s="4" t="n">
        <v>0</v>
      </c>
      <c r="G395" s="4" t="n">
        <v>0</v>
      </c>
      <c r="H395" s="1" t="n">
        <v>30.8901031607608</v>
      </c>
      <c r="I395" s="1" t="n">
        <v>0</v>
      </c>
      <c r="J395" s="1" t="n">
        <v>126.568290513617</v>
      </c>
      <c r="K395" s="4" t="n">
        <v>0</v>
      </c>
      <c r="L395" s="4" t="n">
        <v>0</v>
      </c>
      <c r="M395" s="4" t="n">
        <v>7.96757095839082E+041</v>
      </c>
    </row>
    <row r="396" customFormat="false" ht="12.75" hidden="false" customHeight="false" outlineLevel="0" collapsed="false">
      <c r="C396" s="0" t="n">
        <v>394000</v>
      </c>
      <c r="D396" s="4" t="n">
        <v>0</v>
      </c>
      <c r="E396" s="4" t="n">
        <v>5.31859070464768E+040</v>
      </c>
      <c r="F396" s="4" t="n">
        <v>0</v>
      </c>
      <c r="G396" s="4" t="n">
        <v>0</v>
      </c>
      <c r="H396" s="1" t="n">
        <v>30.8508776171148</v>
      </c>
      <c r="I396" s="1" t="n">
        <v>0</v>
      </c>
      <c r="J396" s="1" t="n">
        <v>126.387969978805</v>
      </c>
      <c r="K396" s="4" t="n">
        <v>0</v>
      </c>
      <c r="L396" s="4" t="n">
        <v>0</v>
      </c>
      <c r="M396" s="4" t="n">
        <v>7.96757095839082E+041</v>
      </c>
    </row>
    <row r="397" customFormat="false" ht="12.75" hidden="false" customHeight="false" outlineLevel="0" collapsed="false">
      <c r="C397" s="0" t="n">
        <v>395000</v>
      </c>
      <c r="D397" s="4" t="n">
        <v>0</v>
      </c>
      <c r="E397" s="4" t="n">
        <v>5.31859070464768E+040</v>
      </c>
      <c r="F397" s="4" t="n">
        <v>0</v>
      </c>
      <c r="G397" s="4" t="n">
        <v>0</v>
      </c>
      <c r="H397" s="1" t="n">
        <v>30.811801125666</v>
      </c>
      <c r="I397" s="1" t="n">
        <v>0</v>
      </c>
      <c r="J397" s="1" t="n">
        <v>126.208521360103</v>
      </c>
      <c r="K397" s="4" t="n">
        <v>0</v>
      </c>
      <c r="L397" s="4" t="n">
        <v>0</v>
      </c>
      <c r="M397" s="4" t="n">
        <v>7.96757095839082E+041</v>
      </c>
    </row>
    <row r="398" customFormat="false" ht="12.75" hidden="false" customHeight="false" outlineLevel="0" collapsed="false">
      <c r="C398" s="0" t="n">
        <v>396000</v>
      </c>
      <c r="D398" s="4" t="n">
        <v>0</v>
      </c>
      <c r="E398" s="4" t="n">
        <v>5.31859070464768E+040</v>
      </c>
      <c r="F398" s="4" t="n">
        <v>0</v>
      </c>
      <c r="G398" s="4" t="n">
        <v>0</v>
      </c>
      <c r="H398" s="1" t="n">
        <v>30.7728727448332</v>
      </c>
      <c r="I398" s="1" t="n">
        <v>0</v>
      </c>
      <c r="J398" s="1" t="n">
        <v>126.029936173475</v>
      </c>
      <c r="K398" s="4" t="n">
        <v>0</v>
      </c>
      <c r="L398" s="4" t="n">
        <v>0</v>
      </c>
      <c r="M398" s="4" t="n">
        <v>7.96757095839082E+041</v>
      </c>
    </row>
    <row r="399" customFormat="false" ht="12.75" hidden="false" customHeight="false" outlineLevel="0" collapsed="false">
      <c r="C399" s="0" t="n">
        <v>397000</v>
      </c>
      <c r="D399" s="4" t="n">
        <v>0</v>
      </c>
      <c r="E399" s="4" t="n">
        <v>5.31859070464768E+040</v>
      </c>
      <c r="F399" s="4" t="n">
        <v>0</v>
      </c>
      <c r="G399" s="4" t="n">
        <v>0</v>
      </c>
      <c r="H399" s="1" t="n">
        <v>30.7340915413411</v>
      </c>
      <c r="I399" s="1" t="n">
        <v>0</v>
      </c>
      <c r="J399" s="1" t="n">
        <v>125.852206082284</v>
      </c>
      <c r="K399" s="4" t="n">
        <v>0</v>
      </c>
      <c r="L399" s="4" t="n">
        <v>0</v>
      </c>
      <c r="M399" s="4" t="n">
        <v>7.96757095839082E+041</v>
      </c>
    </row>
    <row r="400" customFormat="false" ht="12.75" hidden="false" customHeight="false" outlineLevel="0" collapsed="false">
      <c r="C400" s="0" t="n">
        <v>398000</v>
      </c>
      <c r="D400" s="4" t="n">
        <v>0</v>
      </c>
      <c r="E400" s="4" t="n">
        <v>5.31859070464768E+040</v>
      </c>
      <c r="F400" s="4" t="n">
        <v>0</v>
      </c>
      <c r="G400" s="4" t="n">
        <v>0</v>
      </c>
      <c r="H400" s="1" t="n">
        <v>30.6954565901272</v>
      </c>
      <c r="I400" s="1" t="n">
        <v>0</v>
      </c>
      <c r="J400" s="1" t="n">
        <v>125.675322893134</v>
      </c>
      <c r="K400" s="4" t="n">
        <v>0</v>
      </c>
      <c r="L400" s="4" t="n">
        <v>0</v>
      </c>
      <c r="M400" s="4" t="n">
        <v>7.96757095839082E+041</v>
      </c>
    </row>
    <row r="401" customFormat="false" ht="12.75" hidden="false" customHeight="false" outlineLevel="0" collapsed="false">
      <c r="C401" s="0" t="n">
        <v>399000</v>
      </c>
      <c r="D401" s="4" t="n">
        <v>0</v>
      </c>
      <c r="E401" s="4" t="n">
        <v>5.31859070464768E+040</v>
      </c>
      <c r="F401" s="4" t="n">
        <v>0</v>
      </c>
      <c r="G401" s="4" t="n">
        <v>0</v>
      </c>
      <c r="H401" s="1" t="n">
        <v>30.6569669742483</v>
      </c>
      <c r="I401" s="1" t="n">
        <v>0</v>
      </c>
      <c r="J401" s="1" t="n">
        <v>125.499278551879</v>
      </c>
      <c r="K401" s="4" t="n">
        <v>0</v>
      </c>
      <c r="L401" s="4" t="n">
        <v>0</v>
      </c>
      <c r="M401" s="4" t="n">
        <v>7.96757095839082E+041</v>
      </c>
    </row>
    <row r="402" customFormat="false" ht="12.75" hidden="false" customHeight="false" outlineLevel="0" collapsed="false">
      <c r="C402" s="0" t="n">
        <v>400000</v>
      </c>
      <c r="D402" s="4" t="n">
        <v>0</v>
      </c>
      <c r="E402" s="4" t="n">
        <v>5.31859070464768E+040</v>
      </c>
      <c r="F402" s="4" t="n">
        <v>0</v>
      </c>
      <c r="G402" s="4" t="n">
        <v>0</v>
      </c>
      <c r="H402" s="1" t="n">
        <v>30.6186217847897</v>
      </c>
      <c r="I402" s="1" t="n">
        <v>0</v>
      </c>
      <c r="J402" s="1" t="n">
        <v>125.324065139795</v>
      </c>
      <c r="K402" s="4" t="n">
        <v>0</v>
      </c>
      <c r="L402" s="4" t="n">
        <v>0</v>
      </c>
      <c r="M402" s="4" t="n">
        <v>7.96757095839082E+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7"/>
    <col collapsed="false" customWidth="true" hidden="false" outlineLevel="0" max="4" min="4" style="2" width="8.7"/>
    <col collapsed="false" customWidth="true" hidden="false" outlineLevel="0" max="5" min="5" style="1" width="9.41"/>
    <col collapsed="false" customWidth="true" hidden="false" outlineLevel="0" max="6" min="6" style="2" width="9.99"/>
    <col collapsed="false" customWidth="true" hidden="false" outlineLevel="0" max="7" min="7" style="1" width="9.99"/>
    <col collapsed="false" customWidth="true" hidden="false" outlineLevel="0" max="13" min="11" style="0" width="12.42"/>
    <col collapsed="false" customWidth="true" hidden="false" outlineLevel="0" max="14" min="14" style="2" width="9.14"/>
    <col collapsed="false" customWidth="true" hidden="false" outlineLevel="0" max="15" min="15" style="1" width="9.14"/>
    <col collapsed="false" customWidth="true" hidden="false" outlineLevel="0" max="16" min="16" style="2" width="9.14"/>
  </cols>
  <sheetData>
    <row r="1" customFormat="false" ht="12.75" hidden="false" customHeight="false" outlineLevel="0" collapsed="false">
      <c r="A1" s="0" t="s">
        <v>3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E2" s="4"/>
      <c r="G2" s="1" t="s">
        <v>13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4</v>
      </c>
      <c r="B3" s="0" t="n">
        <v>40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6719786752547</v>
      </c>
      <c r="K3" s="4" t="n">
        <v>8E-011</v>
      </c>
      <c r="L3" s="4" t="n">
        <v>2.127714086797E+038</v>
      </c>
      <c r="M3" s="4" t="n">
        <v>2.127714086797E+038</v>
      </c>
    </row>
    <row r="4" customFormat="false" ht="12.75" hidden="false" customHeight="false" outlineLevel="0" collapsed="false">
      <c r="A4" s="3" t="s">
        <v>15</v>
      </c>
      <c r="B4" s="0" t="n">
        <v>40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4.4469036811748</v>
      </c>
      <c r="K4" s="4" t="n">
        <v>8E-011</v>
      </c>
      <c r="L4" s="4" t="n">
        <v>6.38314226039102E+038</v>
      </c>
      <c r="M4" s="4" t="n">
        <v>8.51085634718802E+038</v>
      </c>
    </row>
    <row r="5" customFormat="false" ht="12.75" hidden="false" customHeight="false" outlineLevel="0" collapsed="false">
      <c r="A5" s="3" t="s">
        <v>16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7.081933644077</v>
      </c>
      <c r="K5" s="4" t="n">
        <v>8E-011</v>
      </c>
      <c r="L5" s="4" t="n">
        <v>1.06385704339849E+039</v>
      </c>
      <c r="M5" s="4" t="n">
        <v>1.9149426781173E+039</v>
      </c>
    </row>
    <row r="6" customFormat="false" ht="12.75" hidden="false" customHeight="false" outlineLevel="0" collapsed="false">
      <c r="A6" s="3" t="s">
        <v>17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69.735882080802</v>
      </c>
      <c r="K6" s="4" t="n">
        <v>8E-011</v>
      </c>
      <c r="L6" s="4" t="n">
        <v>1.48939986075789E+039</v>
      </c>
      <c r="M6" s="4" t="n">
        <v>3.4043425388752E+039</v>
      </c>
    </row>
    <row r="7" customFormat="false" ht="12.75" hidden="false" customHeight="false" outlineLevel="0" collapsed="false">
      <c r="A7" s="3" t="s">
        <v>18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2.41413630686</v>
      </c>
      <c r="K7" s="4" t="n">
        <v>8E-011</v>
      </c>
      <c r="L7" s="4" t="n">
        <v>1.91494267811729E+039</v>
      </c>
      <c r="M7" s="4" t="n">
        <v>5.31928521699245E+039</v>
      </c>
    </row>
    <row r="8" customFormat="false" ht="12.75" hidden="false" customHeight="false" outlineLevel="0" collapsed="false">
      <c r="A8" s="3" t="s">
        <v>19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5.185841222855</v>
      </c>
      <c r="K8" s="4" t="n">
        <v>8E-011</v>
      </c>
      <c r="L8" s="4" t="n">
        <v>2.34048549547671E+039</v>
      </c>
      <c r="M8" s="4" t="n">
        <v>7.65977071246911E+039</v>
      </c>
    </row>
    <row r="9" customFormat="false" ht="12.75" hidden="false" customHeight="false" outlineLevel="0" collapsed="false">
      <c r="A9" s="3" t="s">
        <v>20</v>
      </c>
      <c r="B9" s="4" t="n">
        <v>8E-011</v>
      </c>
      <c r="C9" s="0" t="n">
        <v>7000</v>
      </c>
      <c r="D9" s="4" t="n">
        <v>8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40.210287682227</v>
      </c>
      <c r="K9" s="4" t="n">
        <v>8E-011</v>
      </c>
      <c r="L9" s="4" t="n">
        <v>2.76602831283609E+039</v>
      </c>
      <c r="M9" s="4" t="n">
        <v>1.04257990253052E+040</v>
      </c>
    </row>
    <row r="10" customFormat="false" ht="12.75" hidden="false" customHeight="false" outlineLevel="0" collapsed="false">
      <c r="A10" s="5" t="s">
        <v>21</v>
      </c>
      <c r="B10" s="4" t="n">
        <v>4.32659956512215E-015</v>
      </c>
      <c r="C10" s="0" t="n">
        <v>8000</v>
      </c>
      <c r="D10" s="4" t="n">
        <v>7.80247929622666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28.403994458472</v>
      </c>
      <c r="K10" s="4" t="n">
        <v>7.80247929622666E-011</v>
      </c>
      <c r="L10" s="4" t="n">
        <v>3.11277095822314E+039</v>
      </c>
      <c r="M10" s="4" t="n">
        <v>1.35385699835284E+040</v>
      </c>
    </row>
    <row r="11" customFormat="false" ht="12.75" hidden="false" customHeight="false" outlineLevel="0" collapsed="false">
      <c r="A11" s="3" t="s">
        <v>22</v>
      </c>
      <c r="B11" s="0" t="n">
        <v>40000</v>
      </c>
      <c r="C11" s="0" t="n">
        <v>9000</v>
      </c>
      <c r="D11" s="4" t="n">
        <v>7.60983539600571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19.32058934964</v>
      </c>
      <c r="K11" s="4" t="n">
        <v>7.60983539600571E-011</v>
      </c>
      <c r="L11" s="4" t="n">
        <v>3.44070521868618E+039</v>
      </c>
      <c r="M11" s="4" t="n">
        <v>1.69792752022148E+040</v>
      </c>
    </row>
    <row r="12" customFormat="false" ht="12.75" hidden="false" customHeight="false" outlineLevel="0" collapsed="false">
      <c r="A12" s="0" t="s">
        <v>23</v>
      </c>
      <c r="B12" s="4" t="n">
        <v>0</v>
      </c>
      <c r="C12" s="0" t="n">
        <v>10000</v>
      </c>
      <c r="D12" s="4" t="n">
        <v>7.42194789062842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12.322971641228</v>
      </c>
      <c r="K12" s="4" t="n">
        <v>7.42194789062842E-011</v>
      </c>
      <c r="L12" s="4" t="n">
        <v>3.75054848111133E+039</v>
      </c>
      <c r="M12" s="4" t="n">
        <v>2.0729823683326E+040</v>
      </c>
    </row>
    <row r="13" customFormat="false" ht="12.75" hidden="false" customHeight="false" outlineLevel="0" collapsed="false">
      <c r="A13" s="0" t="s">
        <v>24</v>
      </c>
      <c r="B13" s="4" t="n">
        <v>5.31859070464768E+040</v>
      </c>
      <c r="C13" s="0" t="n">
        <v>11000</v>
      </c>
      <c r="D13" s="4" t="n">
        <v>7.23869934428768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206.952502462785</v>
      </c>
      <c r="K13" s="4" t="n">
        <v>7.23869934428768E-011</v>
      </c>
      <c r="L13" s="4" t="n">
        <v>4.04299417329389E+039</v>
      </c>
      <c r="M13" s="4" t="n">
        <v>2.47728178566198E+040</v>
      </c>
    </row>
    <row r="14" customFormat="false" ht="12.75" hidden="false" customHeight="false" outlineLevel="0" collapsed="false">
      <c r="A14" s="0" t="s">
        <v>25</v>
      </c>
      <c r="B14" s="4" t="n">
        <v>8.00122713303581E+041</v>
      </c>
      <c r="C14" s="0" t="n">
        <v>12000</v>
      </c>
      <c r="D14" s="4" t="n">
        <v>7.05997522067676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202.873283861275</v>
      </c>
      <c r="K14" s="4" t="n">
        <v>7.05997522067676E-011</v>
      </c>
      <c r="L14" s="4" t="n">
        <v>4.31871250972314E+039</v>
      </c>
      <c r="M14" s="4" t="n">
        <v>2.90915303663427E+040</v>
      </c>
    </row>
    <row r="15" customFormat="false" ht="12.75" hidden="false" customHeight="false" outlineLevel="0" collapsed="false">
      <c r="A15" s="0" t="s">
        <v>26</v>
      </c>
      <c r="B15" s="4" t="n">
        <v>0</v>
      </c>
      <c r="C15" s="0" t="n">
        <v>13000</v>
      </c>
      <c r="D15" s="4" t="n">
        <v>6.88566381140046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199.832164626831</v>
      </c>
      <c r="K15" s="4" t="n">
        <v>6.88566381140046E-011</v>
      </c>
      <c r="L15" s="4" t="n">
        <v>4.57835121514535E+039</v>
      </c>
      <c r="M15" s="4" t="n">
        <v>3.36698815814881E+040</v>
      </c>
    </row>
    <row r="16" customFormat="false" ht="12.75" hidden="false" customHeight="false" outlineLevel="0" collapsed="false">
      <c r="A16" s="0" t="s">
        <v>27</v>
      </c>
      <c r="B16" s="6" t="n">
        <v>0</v>
      </c>
      <c r="C16" s="0" t="n">
        <v>14000</v>
      </c>
      <c r="D16" s="4" t="n">
        <v>6.71565616615366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197.633528643126</v>
      </c>
      <c r="K16" s="4" t="n">
        <v>6.71565616615366E-011</v>
      </c>
      <c r="L16" s="4" t="n">
        <v>4.82253622654848E+039</v>
      </c>
      <c r="M16" s="4" t="n">
        <v>3.84924178080366E+040</v>
      </c>
    </row>
    <row r="17" customFormat="false" ht="12.75" hidden="false" customHeight="false" outlineLevel="0" collapsed="false">
      <c r="A17" s="0" t="s">
        <v>29</v>
      </c>
      <c r="C17" s="0" t="n">
        <v>15000</v>
      </c>
      <c r="D17" s="4" t="n">
        <v>6.54984602462386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196.12315977896</v>
      </c>
      <c r="K17" s="4" t="n">
        <v>6.54984602462386E-011</v>
      </c>
      <c r="L17" s="4" t="n">
        <v>5.05187237419202E+039</v>
      </c>
      <c r="M17" s="4" t="n">
        <v>4.35442901822285E+040</v>
      </c>
    </row>
    <row r="18" customFormat="false" ht="12.75" hidden="false" customHeight="false" outlineLevel="0" collapsed="false">
      <c r="A18" s="0" t="s">
        <v>28</v>
      </c>
      <c r="B18" s="0" t="n">
        <v>400</v>
      </c>
      <c r="C18" s="0" t="n">
        <v>16000</v>
      </c>
      <c r="D18" s="4" t="n">
        <v>6.38812975007502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195.177556156013</v>
      </c>
      <c r="K18" s="4" t="n">
        <v>6.38812975007502E-011</v>
      </c>
      <c r="L18" s="4" t="n">
        <v>5.26694404228961E+039</v>
      </c>
      <c r="M18" s="4" t="n">
        <v>4.88112342245183E+040</v>
      </c>
    </row>
    <row r="19" customFormat="false" ht="12.75" hidden="false" customHeight="false" outlineLevel="0" collapsed="false">
      <c r="C19" s="0" t="n">
        <v>17000</v>
      </c>
      <c r="D19" s="4" t="n">
        <v>6.23040626457124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94.69659254096</v>
      </c>
      <c r="K19" s="4" t="n">
        <v>6.23040626457124E-011</v>
      </c>
      <c r="L19" s="4" t="n">
        <v>5.46831580993352E+039</v>
      </c>
      <c r="M19" s="4" t="n">
        <v>5.42795500344516E+040</v>
      </c>
    </row>
    <row r="20" customFormat="false" ht="12.75" hidden="false" customHeight="false" outlineLevel="0" collapsed="false">
      <c r="C20" s="0" t="n">
        <v>18000</v>
      </c>
      <c r="D20" s="4" t="n">
        <v>6.07657698579975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94.598309412287</v>
      </c>
      <c r="K20" s="4" t="n">
        <v>6.07657698579975E-011</v>
      </c>
      <c r="L20" s="4" t="n">
        <v>5.65653307283425E+039</v>
      </c>
      <c r="M20" s="4" t="n">
        <v>5.99360831072858E+040</v>
      </c>
    </row>
    <row r="21" customFormat="false" ht="12.75" hidden="false" customHeight="false" outlineLevel="0" collapsed="false">
      <c r="C21" s="0" t="n">
        <v>19000</v>
      </c>
      <c r="D21" s="4" t="n">
        <v>5.92654576545374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94.81510131654</v>
      </c>
      <c r="K21" s="4" t="n">
        <v>5.92654576545374E-011</v>
      </c>
      <c r="L21" s="4" t="n">
        <v>5.83212264643139E+039</v>
      </c>
      <c r="M21" s="4" t="n">
        <v>6.57682057537178E+040</v>
      </c>
    </row>
    <row r="22" customFormat="false" ht="12.75" hidden="false" customHeight="false" outlineLevel="0" collapsed="false">
      <c r="C22" s="0" t="n">
        <v>20000</v>
      </c>
      <c r="D22" s="4" t="n">
        <v>5.78021882913658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95.290857924234</v>
      </c>
      <c r="K22" s="4" t="n">
        <v>5.78021882913658E-011</v>
      </c>
      <c r="L22" s="4" t="n">
        <v>5.99559335091756E+039</v>
      </c>
      <c r="M22" s="4" t="n">
        <v>7.17637991046353E+040</v>
      </c>
    </row>
    <row r="23" customFormat="false" ht="12.75" hidden="false" customHeight="false" outlineLevel="0" collapsed="false">
      <c r="C23" s="0" t="n">
        <v>21000</v>
      </c>
      <c r="D23" s="4" t="n">
        <v>5.63750471774971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95.978774501842</v>
      </c>
      <c r="K23" s="4" t="n">
        <v>5.63750471774971E-011</v>
      </c>
      <c r="L23" s="4" t="n">
        <v>6.14743657869952E+039</v>
      </c>
      <c r="M23" s="4" t="n">
        <v>7.7911235683336E+040</v>
      </c>
    </row>
    <row r="24" customFormat="false" ht="12.75" hidden="false" customHeight="false" outlineLevel="0" collapsed="false">
      <c r="C24" s="0" t="n">
        <v>22000</v>
      </c>
      <c r="D24" s="4" t="n">
        <v>5.49831423032778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96.839646124252</v>
      </c>
      <c r="K24" s="4" t="n">
        <v>5.49831423032778E-011</v>
      </c>
      <c r="L24" s="4" t="n">
        <v>6.28812684480887E+039</v>
      </c>
      <c r="M24" s="4" t="n">
        <v>8.41993625281445E+040</v>
      </c>
    </row>
    <row r="25" customFormat="false" ht="12.75" hidden="false" customHeight="false" outlineLevel="0" collapsed="false">
      <c r="C25" s="0" t="n">
        <v>23000</v>
      </c>
      <c r="D25" s="4" t="n">
        <v>5.36256036828511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97.840520032171</v>
      </c>
      <c r="K25" s="4" t="n">
        <v>5.36256036828511E-011</v>
      </c>
      <c r="L25" s="4" t="n">
        <v>6.41812232075597E+039</v>
      </c>
      <c r="M25" s="4" t="n">
        <v>9.06174848488995E+040</v>
      </c>
    </row>
    <row r="26" customFormat="false" ht="12.75" hidden="false" customHeight="false" outlineLevel="0" collapsed="false">
      <c r="C26" s="0" t="n">
        <v>24000</v>
      </c>
      <c r="D26" s="4" t="n">
        <v>5.23015828103878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98.953618654471</v>
      </c>
      <c r="K26" s="4" t="n">
        <v>5.23015828103878E-011</v>
      </c>
      <c r="L26" s="4" t="n">
        <v>6.53786535231223E+039</v>
      </c>
      <c r="M26" s="4" t="n">
        <v>9.71553502012121E+040</v>
      </c>
    </row>
    <row r="27" customFormat="false" ht="12.75" hidden="false" customHeight="false" outlineLevel="0" collapsed="false">
      <c r="C27" s="0" t="n">
        <v>25000</v>
      </c>
      <c r="D27" s="4" t="n">
        <v>5.10102521297419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200.155470734273</v>
      </c>
      <c r="K27" s="4" t="n">
        <v>5.10102521297419E-011</v>
      </c>
      <c r="L27" s="4" t="n">
        <v>6.64778296168552E+039</v>
      </c>
      <c r="M27" s="4" t="n">
        <v>1.03803133162898E+041</v>
      </c>
    </row>
    <row r="28" customFormat="false" ht="12.75" hidden="false" customHeight="false" outlineLevel="0" collapsed="false">
      <c r="C28" s="0" t="n">
        <v>26000</v>
      </c>
      <c r="D28" s="4" t="n">
        <v>4.97508045172016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201.426204767415</v>
      </c>
      <c r="K28" s="4" t="n">
        <v>4.97508045172016E-011</v>
      </c>
      <c r="L28" s="4" t="n">
        <v>6.74828733454671E+039</v>
      </c>
      <c r="M28" s="4" t="n">
        <v>1.10551420497443E+041</v>
      </c>
    </row>
    <row r="29" customFormat="false" ht="12.75" hidden="false" customHeight="false" outlineLevel="0" collapsed="false">
      <c r="C29" s="0" t="n">
        <v>27000</v>
      </c>
      <c r="D29" s="4" t="n">
        <v>4.85224527770107E-011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202.748970557576</v>
      </c>
      <c r="K29" s="4" t="n">
        <v>4.85224527770107E-011</v>
      </c>
      <c r="L29" s="4" t="n">
        <v>6.83977629234767E+039</v>
      </c>
      <c r="M29" s="4" t="n">
        <v>1.1739119678979E+041</v>
      </c>
    </row>
    <row r="30" customFormat="false" ht="12.75" hidden="false" customHeight="false" outlineLevel="0" collapsed="false">
      <c r="C30" s="0" t="n">
        <v>28000</v>
      </c>
      <c r="D30" s="4" t="n">
        <v>4.73244291493452E-011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204.109462910888</v>
      </c>
      <c r="K30" s="4" t="n">
        <v>4.73244291493452E-011</v>
      </c>
      <c r="L30" s="4" t="n">
        <v>6.9226337503598E+039</v>
      </c>
      <c r="M30" s="4" t="n">
        <v>1.2431383054015E+041</v>
      </c>
    </row>
    <row r="31" customFormat="false" ht="12.75" hidden="false" customHeight="false" outlineLevel="0" collapsed="false">
      <c r="C31" s="0" t="n">
        <v>29000</v>
      </c>
      <c r="D31" s="4" t="n">
        <v>4.61559848304389E-011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205.495527447771</v>
      </c>
      <c r="K31" s="4" t="n">
        <v>4.61559848304389E-011</v>
      </c>
      <c r="L31" s="4" t="n">
        <v>6.99723016185208E+039</v>
      </c>
      <c r="M31" s="4" t="n">
        <v>1.31311060702002E+041</v>
      </c>
    </row>
    <row r="32" customFormat="false" ht="12.75" hidden="false" customHeight="false" outlineLevel="0" collapsed="false">
      <c r="C32" s="0" t="n">
        <v>30000</v>
      </c>
      <c r="D32" s="4" t="n">
        <v>4.50163895045565E-011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206.896832909124</v>
      </c>
      <c r="K32" s="4" t="n">
        <v>4.50163895045565E-011</v>
      </c>
      <c r="L32" s="4" t="n">
        <v>7.06392294881196E+039</v>
      </c>
      <c r="M32" s="4" t="n">
        <v>1.38374983650815E+041</v>
      </c>
    </row>
    <row r="33" customFormat="false" ht="12.75" hidden="false" customHeight="false" outlineLevel="0" collapsed="false">
      <c r="C33" s="0" t="n">
        <v>31000</v>
      </c>
      <c r="D33" s="4" t="n">
        <v>4.39049308875221E-011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208.30459763943</v>
      </c>
      <c r="K33" s="4" t="n">
        <v>4.39049308875221E-011</v>
      </c>
      <c r="L33" s="4" t="n">
        <v>7.12305691960376E+039</v>
      </c>
      <c r="M33" s="4" t="n">
        <v>1.45498040570419E+041</v>
      </c>
    </row>
    <row r="34" customFormat="false" ht="12.75" hidden="false" customHeight="false" outlineLevel="0" collapsed="false">
      <c r="C34" s="0" t="n">
        <v>32000</v>
      </c>
      <c r="D34" s="4" t="n">
        <v>4.28209142815192E-011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209.711360449277</v>
      </c>
      <c r="K34" s="4" t="n">
        <v>4.28209142815192E-011</v>
      </c>
      <c r="L34" s="4" t="n">
        <v>7.17496467394729E+039</v>
      </c>
      <c r="M34" s="4" t="n">
        <v>1.52673005244367E+041</v>
      </c>
    </row>
    <row r="35" customFormat="false" ht="12.75" hidden="false" customHeight="false" outlineLevel="0" collapsed="false">
      <c r="C35" s="0" t="n">
        <v>33000</v>
      </c>
      <c r="D35" s="4" t="n">
        <v>4.17636621408813E-011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211.11078800511</v>
      </c>
      <c r="K35" s="4" t="n">
        <v>4.17636621408813E-011</v>
      </c>
      <c r="L35" s="4" t="n">
        <v>7.21996699558745E+039</v>
      </c>
      <c r="M35" s="4" t="n">
        <v>1.59892972239955E+041</v>
      </c>
    </row>
    <row r="36" customFormat="false" ht="12.75" hidden="false" customHeight="false" outlineLevel="0" collapsed="false">
      <c r="C36" s="0" t="n">
        <v>34000</v>
      </c>
      <c r="D36" s="4" t="n">
        <v>4.07325136486039E-011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212.497512411893</v>
      </c>
      <c r="K36" s="4" t="n">
        <v>4.07325136486039E-011</v>
      </c>
      <c r="L36" s="4" t="n">
        <v>7.2583732330158E+039</v>
      </c>
      <c r="M36" s="4" t="n">
        <v>1.67151345472969E+041</v>
      </c>
    </row>
    <row r="37" customFormat="false" ht="12.75" hidden="false" customHeight="false" outlineLevel="0" collapsed="false">
      <c r="C37" s="0" t="n">
        <v>35000</v>
      </c>
      <c r="D37" s="4" t="n">
        <v>3.97268243033128E-011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213.866993849741</v>
      </c>
      <c r="K37" s="4" t="n">
        <v>3.97268243033128E-011</v>
      </c>
      <c r="L37" s="4" t="n">
        <v>7.29048166859607E+039</v>
      </c>
      <c r="M37" s="4" t="n">
        <v>1.74441827141565E+041</v>
      </c>
    </row>
    <row r="38" customFormat="false" ht="12.75" hidden="false" customHeight="false" outlineLevel="0" collapsed="false">
      <c r="C38" s="0" t="n">
        <v>36000</v>
      </c>
      <c r="D38" s="4" t="n">
        <v>3.8745965516429E-011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215.215404074406</v>
      </c>
      <c r="K38" s="4" t="n">
        <v>3.8745965516429E-011</v>
      </c>
      <c r="L38" s="4" t="n">
        <v>7.31657987643225E+039</v>
      </c>
      <c r="M38" s="4" t="n">
        <v>1.81758407017994E+041</v>
      </c>
    </row>
    <row r="39" customFormat="false" ht="12.75" hidden="false" customHeight="false" outlineLevel="0" collapsed="false">
      <c r="C39" s="0" t="n">
        <v>37000</v>
      </c>
      <c r="D39" s="4" t="n">
        <v>3.77893242192812E-011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216.539527349894</v>
      </c>
      <c r="K39" s="4" t="n">
        <v>3.77893242192812E-011</v>
      </c>
      <c r="L39" s="4" t="n">
        <v>7.33694506931113E+039</v>
      </c>
      <c r="M39" s="4" t="n">
        <v>1.89095352087305E+041</v>
      </c>
    </row>
    <row r="40" customFormat="false" ht="12.75" hidden="false" customHeight="false" outlineLevel="0" collapsed="false">
      <c r="C40" s="0" t="n">
        <v>38000</v>
      </c>
      <c r="D40" s="4" t="n">
        <v>3.68563024799173E-011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217.836675991224</v>
      </c>
      <c r="K40" s="4" t="n">
        <v>3.68563024799173E-011</v>
      </c>
      <c r="L40" s="4" t="n">
        <v>7.35184443504098E+039</v>
      </c>
      <c r="M40" s="4" t="n">
        <v>1.96447196522346E+041</v>
      </c>
    </row>
    <row r="41" customFormat="false" ht="12.75" hidden="false" customHeight="false" outlineLevel="0" collapsed="false">
      <c r="C41" s="0" t="n">
        <v>39000</v>
      </c>
      <c r="D41" s="4" t="n">
        <v>3.59463171293777E-011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219.10461818823</v>
      </c>
      <c r="K41" s="4" t="n">
        <v>3.59463171293777E-011</v>
      </c>
      <c r="L41" s="4" t="n">
        <v>7.36153546249744E+039</v>
      </c>
      <c r="M41" s="4" t="n">
        <v>2.03808731984836E+041</v>
      </c>
    </row>
    <row r="42" customFormat="false" ht="12.75" hidden="false" customHeight="false" outlineLevel="0" collapsed="false">
      <c r="C42" s="0" t="n">
        <v>40000</v>
      </c>
      <c r="D42" s="4" t="n">
        <v>3.50587993971959E-011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220.341516181507</v>
      </c>
      <c r="K42" s="4" t="n">
        <v>3.50587993971959E-011</v>
      </c>
      <c r="L42" s="4" t="n">
        <v>7.36626625768085E+039</v>
      </c>
      <c r="M42" s="4" t="n">
        <v>2.11174998242514E+041</v>
      </c>
    </row>
    <row r="43" customFormat="false" ht="12.75" hidden="false" customHeight="false" outlineLevel="0" collapsed="false">
      <c r="C43" s="0" t="n">
        <v>41000</v>
      </c>
      <c r="D43" s="4" t="n">
        <v>3.41931945558981E-011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221.545873187988</v>
      </c>
      <c r="K43" s="4" t="n">
        <v>3.41931945558981E-011</v>
      </c>
      <c r="L43" s="4" t="n">
        <v>7.36627585007897E+039</v>
      </c>
      <c r="M43" s="4" t="n">
        <v>2.18541274092592E+041</v>
      </c>
    </row>
    <row r="44" customFormat="false" ht="12.75" hidden="false" customHeight="false" outlineLevel="0" collapsed="false">
      <c r="C44" s="0" t="n">
        <v>42000</v>
      </c>
      <c r="D44" s="4" t="n">
        <v>3.33489615742807E-011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222.716487740801</v>
      </c>
      <c r="K44" s="4" t="n">
        <v>3.33489615742807E-011</v>
      </c>
      <c r="L44" s="4" t="n">
        <v>7.36179448962108E+039</v>
      </c>
      <c r="M44" s="4" t="n">
        <v>2.25903068582215E+041</v>
      </c>
    </row>
    <row r="45" customFormat="false" ht="12.75" hidden="false" customHeight="false" outlineLevel="0" collapsed="false">
      <c r="C45" s="0" t="n">
        <v>43000</v>
      </c>
      <c r="D45" s="4" t="n">
        <v>3.25255727792479E-011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223.852414327474</v>
      </c>
      <c r="K45" s="4" t="n">
        <v>3.25255727792479E-011</v>
      </c>
      <c r="L45" s="4" t="n">
        <v>7.35304393450187E+039</v>
      </c>
      <c r="M45" s="4" t="n">
        <v>2.33256112516713E+041</v>
      </c>
    </row>
    <row r="46" customFormat="false" ht="12.75" hidden="false" customHeight="false" outlineLevel="0" collapsed="false">
      <c r="C46" s="0" t="n">
        <v>44000</v>
      </c>
      <c r="D46" s="4" t="n">
        <v>3.17225135259994E-011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224.952929391438</v>
      </c>
      <c r="K46" s="4" t="n">
        <v>3.17225135259994E-011</v>
      </c>
      <c r="L46" s="4" t="n">
        <v>7.3402377301441E+039</v>
      </c>
      <c r="M46" s="4" t="n">
        <v>2.40596350246856E+041</v>
      </c>
    </row>
    <row r="47" customFormat="false" ht="12.75" hidden="false" customHeight="false" outlineLevel="0" collapsed="false">
      <c r="C47" s="0" t="n">
        <v>45000</v>
      </c>
      <c r="D47" s="4" t="n">
        <v>3.09392818763601E-011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226.017501911207</v>
      </c>
      <c r="K47" s="4" t="n">
        <v>3.09392818763601E-011</v>
      </c>
      <c r="L47" s="4" t="n">
        <v>7.32358147956328E+039</v>
      </c>
      <c r="M47" s="4" t="n">
        <v>2.47919931726422E+041</v>
      </c>
    </row>
    <row r="48" customFormat="false" ht="12.75" hidden="false" customHeight="false" outlineLevel="0" collapsed="false">
      <c r="C48" s="0" t="n">
        <v>46000</v>
      </c>
      <c r="D48" s="4" t="n">
        <v>3.01753882850526E-011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227.045767895577</v>
      </c>
      <c r="K48" s="4" t="n">
        <v>3.01753882850526E-011</v>
      </c>
      <c r="L48" s="4" t="n">
        <v>7.3032731053868E+039</v>
      </c>
      <c r="M48" s="4" t="n">
        <v>2.5522320483181E+041</v>
      </c>
    </row>
    <row r="49" customFormat="false" ht="12.75" hidden="false" customHeight="false" outlineLevel="0" collapsed="false">
      <c r="C49" s="0" t="n">
        <v>47000</v>
      </c>
      <c r="D49" s="4" t="n">
        <v>2.94303552937154E-011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228.037508236129</v>
      </c>
      <c r="K49" s="4" t="n">
        <v>2.94303552937154E-011</v>
      </c>
      <c r="L49" s="4" t="n">
        <v>7.27950310377842E+039</v>
      </c>
      <c r="M49" s="4" t="n">
        <v>2.62502707935588E+041</v>
      </c>
    </row>
    <row r="50" customFormat="false" ht="12.75" hidden="false" customHeight="false" outlineLevel="0" collapsed="false">
      <c r="C50" s="0" t="n">
        <v>48000</v>
      </c>
      <c r="D50" s="4" t="n">
        <v>2.87037172324761E-011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228.992629444208</v>
      </c>
      <c r="K50" s="4" t="n">
        <v>2.87037172324761E-011</v>
      </c>
      <c r="L50" s="4" t="n">
        <v>7.25245479050353E+039</v>
      </c>
      <c r="M50" s="4" t="n">
        <v>2.69755162726093E+041</v>
      </c>
    </row>
    <row r="51" customFormat="false" ht="12.75" hidden="false" customHeight="false" outlineLevel="0" collapsed="false">
      <c r="C51" s="0" t="n">
        <v>49000</v>
      </c>
      <c r="D51" s="4" t="n">
        <v>2.79950199288924E-011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229.911146871231</v>
      </c>
      <c r="K51" s="4" t="n">
        <v>2.79950199288924E-011</v>
      </c>
      <c r="L51" s="4" t="n">
        <v>7.22230453937267E+039</v>
      </c>
      <c r="M51" s="4" t="n">
        <v>2.76977467265465E+041</v>
      </c>
    </row>
    <row r="52" customFormat="false" ht="12.75" hidden="false" customHeight="false" outlineLevel="0" collapsed="false">
      <c r="C52" s="0" t="n">
        <v>50000</v>
      </c>
      <c r="D52" s="4" t="n">
        <v>2.73038204240795E-011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230.793170071265</v>
      </c>
      <c r="K52" s="4" t="n">
        <v>2.73038204240795E-011</v>
      </c>
      <c r="L52" s="4" t="n">
        <v>7.18922201328663E+039</v>
      </c>
      <c r="M52" s="4" t="n">
        <v>2.84166689278751E+041</v>
      </c>
    </row>
    <row r="53" customFormat="false" ht="12.75" hidden="false" customHeight="false" outlineLevel="0" collapsed="false">
      <c r="C53" s="0" t="n">
        <v>51000</v>
      </c>
      <c r="D53" s="4" t="n">
        <v>2.66296866958464E-011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231.638890015247</v>
      </c>
      <c r="K53" s="4" t="n">
        <v>2.66296866958464E-011</v>
      </c>
      <c r="L53" s="4" t="n">
        <v>7.15337038810509E+039</v>
      </c>
      <c r="M53" s="4" t="n">
        <v>2.91320059666856E+041</v>
      </c>
    </row>
    <row r="54" customFormat="false" ht="12.75" hidden="false" customHeight="false" outlineLevel="0" collapsed="false">
      <c r="C54" s="0" t="n">
        <v>52000</v>
      </c>
      <c r="D54" s="4" t="n">
        <v>2.5972197388668E-011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232.448567908645</v>
      </c>
      <c r="K54" s="4" t="n">
        <v>2.5972197388668E-011</v>
      </c>
      <c r="L54" s="4" t="n">
        <v>7.1149065695512E+039</v>
      </c>
      <c r="M54" s="4" t="n">
        <v>2.98434966236406E+041</v>
      </c>
    </row>
    <row r="55" customFormat="false" ht="12.75" hidden="false" customHeight="false" outlineLevel="0" collapsed="false">
      <c r="C55" s="0" t="n">
        <v>53000</v>
      </c>
      <c r="D55" s="4" t="n">
        <v>2.53309415503243E-011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233.222525400187</v>
      </c>
      <c r="K55" s="4" t="n">
        <v>2.53309415503243E-011</v>
      </c>
      <c r="L55" s="4" t="n">
        <v>7.0739814033599E+039</v>
      </c>
      <c r="M55" s="4" t="n">
        <v>3.05508947639769E+041</v>
      </c>
    </row>
    <row r="56" customFormat="false" ht="12.75" hidden="false" customHeight="false" outlineLevel="0" collapsed="false">
      <c r="C56" s="0" t="n">
        <v>54000</v>
      </c>
      <c r="D56" s="4" t="n">
        <v>2.47055183750416E-011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233.961135999485</v>
      </c>
      <c r="K56" s="4" t="n">
        <v>2.47055183750416E-011</v>
      </c>
      <c r="L56" s="4" t="n">
        <v>7.03073987887152E+039</v>
      </c>
      <c r="M56" s="4" t="n">
        <v>3.12539687518638E+041</v>
      </c>
    </row>
    <row r="57" customFormat="false" ht="12.75" hidden="false" customHeight="false" outlineLevel="0" collapsed="false">
      <c r="C57" s="0" t="n">
        <v>55000</v>
      </c>
      <c r="D57" s="4" t="n">
        <v>2.40955369529762E-011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234.664817547089</v>
      </c>
      <c r="K57" s="4" t="n">
        <v>2.40955369529762E-011</v>
      </c>
      <c r="L57" s="4" t="n">
        <v>6.9853213262657E+039</v>
      </c>
      <c r="M57" s="4" t="n">
        <v>3.19525008844905E+041</v>
      </c>
    </row>
    <row r="58" customFormat="false" ht="12.75" hidden="false" customHeight="false" outlineLevel="0" collapsed="false">
      <c r="C58" s="0" t="n">
        <v>56000</v>
      </c>
      <c r="D58" s="4" t="n">
        <v>2.35006160258826E-011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235.334025602217</v>
      </c>
      <c r="K58" s="4" t="n">
        <v>2.35006160258826E-011</v>
      </c>
      <c r="L58" s="4" t="n">
        <v>6.9378596076265E+039</v>
      </c>
      <c r="M58" s="4" t="n">
        <v>3.26462868452531E+041</v>
      </c>
    </row>
    <row r="59" customFormat="false" ht="12.75" hidden="false" customHeight="false" outlineLevel="0" collapsed="false">
      <c r="C59" s="0" t="n">
        <v>57000</v>
      </c>
      <c r="D59" s="4" t="n">
        <v>2.29203837488152E-011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235.969247631925</v>
      </c>
      <c r="K59" s="4" t="n">
        <v>2.29203837488152E-011</v>
      </c>
      <c r="L59" s="4" t="n">
        <v>6.88848330202208E+039</v>
      </c>
      <c r="M59" s="4" t="n">
        <v>3.33351351754552E+041</v>
      </c>
    </row>
    <row r="60" customFormat="false" ht="12.75" hidden="false" customHeight="false" outlineLevel="0" collapsed="false">
      <c r="C60" s="0" t="n">
        <v>58000</v>
      </c>
      <c r="D60" s="4" t="n">
        <v>2.23544774577126E-011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236.570997901309</v>
      </c>
      <c r="K60" s="4" t="n">
        <v>2.23544774577126E-011</v>
      </c>
      <c r="L60" s="4" t="n">
        <v>6.83731588477813E+039</v>
      </c>
      <c r="M60" s="4" t="n">
        <v>3.40188667639329E+041</v>
      </c>
    </row>
    <row r="61" customFormat="false" ht="12.75" hidden="false" customHeight="false" outlineLevel="0" collapsed="false">
      <c r="C61" s="0" t="n">
        <v>59000</v>
      </c>
      <c r="D61" s="4" t="n">
        <v>2.1802543442721E-011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237.13981297774</v>
      </c>
      <c r="K61" s="4" t="n">
        <v>2.1802543442721E-011</v>
      </c>
      <c r="L61" s="4" t="n">
        <v>6.78447590112058E+039</v>
      </c>
      <c r="M61" s="4" t="n">
        <v>3.46973143540446E+041</v>
      </c>
    </row>
    <row r="62" customFormat="false" ht="12.75" hidden="false" customHeight="false" outlineLevel="0" collapsed="false">
      <c r="C62" s="0" t="n">
        <v>60000</v>
      </c>
      <c r="D62" s="4" t="n">
        <v>2.12642367271141E-011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237.676247773768</v>
      </c>
      <c r="K62" s="4" t="n">
        <v>2.12642367271141E-011</v>
      </c>
      <c r="L62" s="4" t="n">
        <v>6.73007713435337E+039</v>
      </c>
      <c r="M62" s="4" t="n">
        <v>3.53703220674793E+041</v>
      </c>
    </row>
    <row r="63" customFormat="false" ht="12.75" hidden="false" customHeight="false" outlineLevel="0" collapsed="false">
      <c r="C63" s="0" t="n">
        <v>61000</v>
      </c>
      <c r="D63" s="4" t="n">
        <v>2.07392208516713E-011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238.180872063118</v>
      </c>
      <c r="K63" s="4" t="n">
        <v>2.07392208516713E-011</v>
      </c>
      <c r="L63" s="4" t="n">
        <v>6.67422876873838E+039</v>
      </c>
      <c r="M63" s="4" t="n">
        <v>3.60377449443529E+041</v>
      </c>
    </row>
    <row r="64" customFormat="false" ht="12.75" hidden="false" customHeight="false" outlineLevel="0" collapsed="false">
      <c r="C64" s="0" t="n">
        <v>62000</v>
      </c>
      <c r="D64" s="4" t="n">
        <v>2.02271676643797E-011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238.654267412813</v>
      </c>
      <c r="K64" s="4" t="n">
        <v>2.02271676643797E-011</v>
      </c>
      <c r="L64" s="4" t="n">
        <v>6.61703554723394E+039</v>
      </c>
      <c r="M64" s="4" t="n">
        <v>3.66994484990759E+041</v>
      </c>
    </row>
    <row r="65" customFormat="false" ht="12.75" hidden="false" customHeight="false" outlineLevel="0" collapsed="false">
      <c r="C65" s="0" t="n">
        <v>63000</v>
      </c>
      <c r="D65" s="4" t="n">
        <v>1.97277571153285E-011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239.097024481686</v>
      </c>
      <c r="K65" s="4" t="n">
        <v>1.97277571153285E-011</v>
      </c>
      <c r="L65" s="4" t="n">
        <v>6.55859792424912E+039</v>
      </c>
      <c r="M65" s="4" t="n">
        <v>3.73553082915003E+041</v>
      </c>
    </row>
    <row r="66" customFormat="false" ht="12.75" hidden="false" customHeight="false" outlineLevel="0" collapsed="false">
      <c r="C66" s="0" t="n">
        <v>64000</v>
      </c>
      <c r="D66" s="4" t="n">
        <v>1.92406770566674E-011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239.509740641918</v>
      </c>
      <c r="K66" s="4" t="n">
        <v>1.92406770566674E-011</v>
      </c>
      <c r="L66" s="4" t="n">
        <v>6.49901221356101E+039</v>
      </c>
      <c r="M66" s="4" t="n">
        <v>3.80052095128574E+041</v>
      </c>
    </row>
    <row r="67" customFormat="false" ht="12.75" hidden="false" customHeight="false" outlineLevel="0" collapsed="false">
      <c r="C67" s="0" t="n">
        <v>65000</v>
      </c>
      <c r="D67" s="4" t="n">
        <v>1.87656230475038E-011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239.893017885651</v>
      </c>
      <c r="K67" s="4" t="n">
        <v>1.87656230475038E-011</v>
      </c>
      <c r="L67" s="4" t="n">
        <v>6.43837073154352E+039</v>
      </c>
      <c r="M67" s="4" t="n">
        <v>3.86490465860122E+041</v>
      </c>
    </row>
    <row r="68" customFormat="false" ht="12.75" hidden="false" customHeight="false" outlineLevel="0" collapsed="false">
      <c r="C68" s="0" t="n">
        <v>66000</v>
      </c>
      <c r="D68" s="4" t="n">
        <v>1.83022981636178E-011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240.247460983468</v>
      </c>
      <c r="K68" s="4" t="n">
        <v>1.83022981636178E-011</v>
      </c>
      <c r="L68" s="4" t="n">
        <v>6.3767619358462E+039</v>
      </c>
      <c r="M68" s="4" t="n">
        <v>3.92867227795957E+041</v>
      </c>
    </row>
    <row r="69" customFormat="false" ht="12.75" hidden="false" customHeight="false" outlineLevel="0" collapsed="false">
      <c r="C69" s="0" t="n">
        <v>67000</v>
      </c>
      <c r="D69" s="4" t="n">
        <v>1.78504128118744E-011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240.5736758656</v>
      </c>
      <c r="K69" s="4" t="n">
        <v>1.78504128118744E-011</v>
      </c>
      <c r="L69" s="4" t="n">
        <v>6.31427055966325E+039</v>
      </c>
      <c r="M69" s="4" t="n">
        <v>3.99181498355611E+041</v>
      </c>
    </row>
    <row r="70" customFormat="false" ht="12.75" hidden="false" customHeight="false" outlineLevel="0" collapsed="false">
      <c r="C70" s="0" t="n">
        <v>68000</v>
      </c>
      <c r="D70" s="4" t="n">
        <v>1.74096845492186E-011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240.872268200293</v>
      </c>
      <c r="K70" s="4" t="n">
        <v>1.74096845492186E-011</v>
      </c>
      <c r="L70" s="4" t="n">
        <v>6.25097774172339E+039</v>
      </c>
      <c r="M70" s="4" t="n">
        <v>4.05432476097332E+041</v>
      </c>
    </row>
    <row r="71" customFormat="false" ht="12.75" hidden="false" customHeight="false" outlineLevel="0" collapsed="false">
      <c r="C71" s="0" t="n">
        <v>69000</v>
      </c>
      <c r="D71" s="4" t="n">
        <v>1.69798379061394E-011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241.143842146824</v>
      </c>
      <c r="K71" s="4" t="n">
        <v>1.69798379061394E-011</v>
      </c>
      <c r="L71" s="4" t="n">
        <v>6.18696115213233E+039</v>
      </c>
      <c r="M71" s="4" t="n">
        <v>4.11619437249473E+041</v>
      </c>
    </row>
    <row r="72" customFormat="false" ht="12.75" hidden="false" customHeight="false" outlineLevel="0" collapsed="false">
      <c r="C72" s="0" t="n">
        <v>70000</v>
      </c>
      <c r="D72" s="4" t="n">
        <v>1.65606042144922E-011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241.388999263387</v>
      </c>
      <c r="K72" s="4" t="n">
        <v>1.65606042144922E-011</v>
      </c>
      <c r="L72" s="4" t="n">
        <v>6.1222951141915E+039</v>
      </c>
      <c r="M72" s="4" t="n">
        <v>4.17741732363667E+041</v>
      </c>
    </row>
    <row r="73" customFormat="false" ht="12.75" hidden="false" customHeight="false" outlineLevel="0" collapsed="false">
      <c r="C73" s="0" t="n">
        <v>71000</v>
      </c>
      <c r="D73" s="4" t="n">
        <v>1.61517214395724E-011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241.608337552367</v>
      </c>
      <c r="K73" s="4" t="n">
        <v>1.61517214395724E-011</v>
      </c>
      <c r="L73" s="4" t="n">
        <v>6.05705072231613E+039</v>
      </c>
      <c r="M73" s="4" t="n">
        <v>4.23798783085981E+041</v>
      </c>
    </row>
    <row r="74" customFormat="false" ht="12.75" hidden="false" customHeight="false" outlineLevel="0" collapsed="false">
      <c r="C74" s="0" t="n">
        <v>72000</v>
      </c>
      <c r="D74" s="4" t="n">
        <v>1.57529340163355E-011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241.802450627609</v>
      </c>
      <c r="K74" s="4" t="n">
        <v>1.57529340163355E-011</v>
      </c>
      <c r="L74" s="4" t="n">
        <v>5.99129595617059E+039</v>
      </c>
      <c r="M74" s="4" t="n">
        <v>4.29790079042148E+041</v>
      </c>
    </row>
    <row r="75" customFormat="false" ht="12.75" hidden="false" customHeight="false" outlineLevel="0" collapsed="false">
      <c r="C75" s="0" t="n">
        <v>73000</v>
      </c>
      <c r="D75" s="4" t="n">
        <v>1.53639926896603E-011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241.971926990055</v>
      </c>
      <c r="K75" s="4" t="n">
        <v>1.53639926896603E-011</v>
      </c>
      <c r="L75" s="4" t="n">
        <v>5.92509579113661E+039</v>
      </c>
      <c r="M75" s="4" t="n">
        <v>4.35715174833278E+041</v>
      </c>
    </row>
    <row r="76" customFormat="false" ht="12.75" hidden="false" customHeight="false" outlineLevel="0" collapsed="false">
      <c r="C76" s="0" t="n">
        <v>74000</v>
      </c>
      <c r="D76" s="4" t="n">
        <v>1.49846543585566E-011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242.117349399711</v>
      </c>
      <c r="K76" s="4" t="n">
        <v>1.49846543585566E-011</v>
      </c>
      <c r="L76" s="4" t="n">
        <v>5.85851230522403E+039</v>
      </c>
      <c r="M76" s="4" t="n">
        <v>4.41573687138508E+041</v>
      </c>
    </row>
    <row r="77" customFormat="false" ht="12.75" hidden="false" customHeight="false" outlineLevel="0" collapsed="false">
      <c r="C77" s="0" t="n">
        <v>75000</v>
      </c>
      <c r="D77" s="4" t="n">
        <v>1.46146819242188E-011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242.239294333268</v>
      </c>
      <c r="K77" s="4" t="n">
        <v>1.46146819242188E-011</v>
      </c>
      <c r="L77" s="4" t="n">
        <v>5.79160478253558E+039</v>
      </c>
      <c r="M77" s="4" t="n">
        <v>4.47365291921046E+041</v>
      </c>
    </row>
    <row r="78" customFormat="false" ht="12.75" hidden="false" customHeight="false" outlineLevel="0" collapsed="false">
      <c r="C78" s="0" t="n">
        <v>76000</v>
      </c>
      <c r="D78" s="4" t="n">
        <v>1.42538441418319E-011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242.33833151793</v>
      </c>
      <c r="K78" s="4" t="n">
        <v>1.42538441418319E-011</v>
      </c>
      <c r="L78" s="4" t="n">
        <v>5.72442981338661E+039</v>
      </c>
      <c r="M78" s="4" t="n">
        <v>4.53089721734433E+041</v>
      </c>
    </row>
    <row r="79" customFormat="false" ht="12.75" hidden="false" customHeight="false" outlineLevel="0" collapsed="false">
      <c r="C79" s="0" t="n">
        <v>77000</v>
      </c>
      <c r="D79" s="4" t="n">
        <v>1.39019154760356E-011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242.415023533035</v>
      </c>
      <c r="K79" s="4" t="n">
        <v>1.39019154760356E-011</v>
      </c>
      <c r="L79" s="4" t="n">
        <v>5.65704139118597E+039</v>
      </c>
      <c r="M79" s="4" t="n">
        <v>4.58746763125621E+041</v>
      </c>
    </row>
    <row r="80" customFormat="false" ht="12.75" hidden="false" customHeight="false" outlineLevel="0" collapsed="false">
      <c r="C80" s="0" t="n">
        <v>78000</v>
      </c>
      <c r="D80" s="4" t="n">
        <v>1.35586759599576E-011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242.469925472041</v>
      </c>
      <c r="K80" s="4" t="n">
        <v>1.35586759599576E-011</v>
      </c>
      <c r="L80" s="4" t="n">
        <v>5.58949100617404E+039</v>
      </c>
      <c r="M80" s="4" t="n">
        <v>4.64336254131792E+041</v>
      </c>
    </row>
    <row r="81" customFormat="false" ht="12.75" hidden="false" customHeight="false" outlineLevel="0" collapsed="false">
      <c r="C81" s="0" t="n">
        <v>79000</v>
      </c>
      <c r="D81" s="4" t="n">
        <v>1.32239110577269E-011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242.503584658219</v>
      </c>
      <c r="K81" s="4" t="n">
        <v>1.32239110577269E-011</v>
      </c>
      <c r="L81" s="4" t="n">
        <v>5.52182773611489E+039</v>
      </c>
      <c r="M81" s="4" t="n">
        <v>4.69858081867914E+041</v>
      </c>
    </row>
    <row r="82" customFormat="false" ht="12.75" hidden="false" customHeight="false" outlineLevel="0" collapsed="false">
      <c r="C82" s="0" t="n">
        <v>80000</v>
      </c>
      <c r="D82" s="4" t="n">
        <v>1.28974115303821E-011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242.516540408174</v>
      </c>
      <c r="K82" s="4" t="n">
        <v>1.28974115303821E-011</v>
      </c>
      <c r="L82" s="4" t="n">
        <v>5.4540983340369E+039</v>
      </c>
      <c r="M82" s="4" t="n">
        <v>4.75312180201955E+041</v>
      </c>
    </row>
    <row r="83" customFormat="false" ht="12.75" hidden="false" customHeight="false" outlineLevel="0" collapsed="false">
      <c r="C83" s="0" t="n">
        <v>81000</v>
      </c>
      <c r="D83" s="4" t="n">
        <v>1.25789733050902E-011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242.509323837932</v>
      </c>
      <c r="K83" s="4" t="n">
        <v>1.25789733050902E-011</v>
      </c>
      <c r="L83" s="4" t="n">
        <v>5.38634731311012E+039</v>
      </c>
      <c r="M83" s="4" t="n">
        <v>4.80698527515066E+041</v>
      </c>
    </row>
    <row r="84" customFormat="false" ht="12.75" hidden="false" customHeight="false" outlineLevel="0" collapsed="false">
      <c r="C84" s="0" t="n">
        <v>82000</v>
      </c>
      <c r="D84" s="4" t="n">
        <v>1.22683973475943E-011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242.48245770691</v>
      </c>
      <c r="K84" s="4" t="n">
        <v>1.22683973475943E-011</v>
      </c>
      <c r="L84" s="4" t="n">
        <v>5.3186170287507E+039</v>
      </c>
      <c r="M84" s="4" t="n">
        <v>4.86017144543804E+041</v>
      </c>
    </row>
    <row r="85" customFormat="false" ht="12.75" hidden="false" customHeight="false" outlineLevel="0" collapsed="false">
      <c r="C85" s="0" t="n">
        <v>83000</v>
      </c>
      <c r="D85" s="4" t="n">
        <v>1.19654895378108E-011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242.436456295589</v>
      </c>
      <c r="K85" s="4" t="n">
        <v>1.19654895378108E-011</v>
      </c>
      <c r="L85" s="4" t="n">
        <v>5.25094775803584E+039</v>
      </c>
      <c r="M85" s="4" t="n">
        <v>4.91268092301842E+041</v>
      </c>
    </row>
    <row r="86" customFormat="false" ht="12.75" hidden="false" customHeight="false" outlineLevel="0" collapsed="false">
      <c r="C86" s="0" t="n">
        <v>84000</v>
      </c>
      <c r="D86" s="4" t="n">
        <v>1.16700605484982E-011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242.371825313167</v>
      </c>
      <c r="K86" s="4" t="n">
        <v>1.16700605484982E-011</v>
      </c>
      <c r="L86" s="4" t="n">
        <v>5.18337777651231E+039</v>
      </c>
      <c r="M86" s="4" t="n">
        <v>4.96451470078357E+041</v>
      </c>
    </row>
    <row r="87" customFormat="false" ht="12.75" hidden="false" customHeight="false" outlineLevel="0" collapsed="false">
      <c r="C87" s="0" t="n">
        <v>85000</v>
      </c>
      <c r="D87" s="4" t="n">
        <v>1.13819257269211E-011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242.289061831856</v>
      </c>
      <c r="K87" s="4" t="n">
        <v>1.13819257269211E-011</v>
      </c>
      <c r="L87" s="4" t="n">
        <v>5.11594343247994E+039</v>
      </c>
      <c r="M87" s="4" t="n">
        <v>5.01567413510852E+041</v>
      </c>
    </row>
    <row r="88" customFormat="false" ht="12.75" hidden="false" customHeight="false" outlineLevel="0" collapsed="false">
      <c r="C88" s="0" t="n">
        <v>86000</v>
      </c>
      <c r="D88" s="4" t="n">
        <v>1.11009049794364E-011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242.188654244842</v>
      </c>
      <c r="K88" s="4" t="n">
        <v>1.11009049794364E-011</v>
      </c>
      <c r="L88" s="4" t="n">
        <v>5.04867921882635E+039</v>
      </c>
      <c r="M88" s="4" t="n">
        <v>5.06616092729679E+041</v>
      </c>
    </row>
    <row r="89" customFormat="false" ht="12.75" hidden="false" customHeight="false" outlineLevel="0" collapsed="false">
      <c r="C89" s="0" t="n">
        <v>87000</v>
      </c>
      <c r="D89" s="4" t="n">
        <v>1.0826822658929E-011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242.071082245256</v>
      </c>
      <c r="K89" s="4" t="n">
        <v>1.0826822658929E-011</v>
      </c>
      <c r="L89" s="4" t="n">
        <v>4.9816178424894E+039</v>
      </c>
      <c r="M89" s="4" t="n">
        <v>5.11597710572169E+041</v>
      </c>
    </row>
    <row r="90" customFormat="false" ht="12.75" hidden="false" customHeight="false" outlineLevel="0" collapsed="false">
      <c r="C90" s="0" t="n">
        <v>88000</v>
      </c>
      <c r="D90" s="4" t="n">
        <v>1.05595074550264E-011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241.936816823759</v>
      </c>
      <c r="K90" s="4" t="n">
        <v>1.05595074550264E-011</v>
      </c>
      <c r="L90" s="4" t="n">
        <v>4.91479029162135E+039</v>
      </c>
      <c r="M90" s="4" t="n">
        <v>5.16512500863783E+041</v>
      </c>
    </row>
    <row r="91" customFormat="false" ht="12.75" hidden="false" customHeight="false" outlineLevel="0" collapsed="false">
      <c r="C91" s="0" t="n">
        <v>89000</v>
      </c>
      <c r="D91" s="4" t="n">
        <v>1.02987922870243E-011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241.786320282624</v>
      </c>
      <c r="K91" s="4" t="n">
        <v>1.02987922870243E-011</v>
      </c>
      <c r="L91" s="4" t="n">
        <v>4.84822590052419E+039</v>
      </c>
      <c r="M91" s="4" t="n">
        <v>5.21360726764309E+041</v>
      </c>
    </row>
    <row r="92" customFormat="false" ht="12.75" hidden="false" customHeight="false" outlineLevel="0" collapsed="false">
      <c r="C92" s="0" t="n">
        <v>90000</v>
      </c>
      <c r="D92" s="4" t="n">
        <v>1.00445141994558E-011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241.620046264384</v>
      </c>
      <c r="K92" s="4" t="n">
        <v>1.00445141994558E-011</v>
      </c>
      <c r="L92" s="4" t="n">
        <v>4.78195241242674E+039</v>
      </c>
      <c r="M92" s="4" t="n">
        <v>5.26142679176734E+041</v>
      </c>
    </row>
    <row r="93" customFormat="false" ht="12.75" hidden="false" customHeight="false" outlineLevel="0" collapsed="false">
      <c r="C93" s="0" t="n">
        <v>91000</v>
      </c>
      <c r="D93" s="4" t="n">
        <v>9.79651426023855E-012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241.438439793353</v>
      </c>
      <c r="K93" s="4" t="n">
        <v>9.79651426023855E-012</v>
      </c>
      <c r="L93" s="4" t="n">
        <v>4.71599604017018E+039</v>
      </c>
      <c r="M93" s="4" t="n">
        <v>5.30858675216901E+041</v>
      </c>
    </row>
    <row r="94" customFormat="false" ht="12.75" hidden="false" customHeight="false" outlineLevel="0" collapsed="false">
      <c r="C94" s="0" t="n">
        <v>92000</v>
      </c>
      <c r="D94" s="4" t="n">
        <v>9.55463746133757E-012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241.241937328474</v>
      </c>
      <c r="K94" s="4" t="n">
        <v>9.55463746133757E-012</v>
      </c>
      <c r="L94" s="4" t="n">
        <v>4.65038152486613E+039</v>
      </c>
      <c r="M94" s="4" t="n">
        <v>5.3550905674178E+041</v>
      </c>
    </row>
    <row r="95" customFormat="false" ht="12.75" hidden="false" customHeight="false" outlineLevel="0" collapsed="false">
      <c r="C95" s="0" t="n">
        <v>93000</v>
      </c>
      <c r="D95" s="4" t="n">
        <v>9.31873262187976E-012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241.030966826116</v>
      </c>
      <c r="K95" s="4" t="n">
        <v>9.31873262187976E-012</v>
      </c>
      <c r="L95" s="4" t="n">
        <v>4.58513219259205E+039</v>
      </c>
      <c r="M95" s="4" t="n">
        <v>5.40094188934372E+041</v>
      </c>
    </row>
    <row r="96" customFormat="false" ht="12.75" hidden="false" customHeight="false" outlineLevel="0" collapsed="false">
      <c r="C96" s="0" t="n">
        <v>94000</v>
      </c>
      <c r="D96" s="4" t="n">
        <v>9.0886522936611E-012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240.805947811599</v>
      </c>
      <c r="K96" s="4" t="n">
        <v>9.0886522936611E-012</v>
      </c>
      <c r="L96" s="4" t="n">
        <v>4.52027000918328E+039</v>
      </c>
      <c r="M96" s="4" t="n">
        <v>5.44614458943557E+041</v>
      </c>
    </row>
    <row r="97" customFormat="false" ht="12.75" hidden="false" customHeight="false" outlineLevel="0" collapsed="false">
      <c r="C97" s="0" t="n">
        <v>95000</v>
      </c>
      <c r="D97" s="4" t="n">
        <v>8.86425266898671E-012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240.567291458322</v>
      </c>
      <c r="K97" s="4" t="n">
        <v>8.86425266898671E-012</v>
      </c>
      <c r="L97" s="4" t="n">
        <v>4.45581563318266E+039</v>
      </c>
      <c r="M97" s="4" t="n">
        <v>5.49070274576748E+041</v>
      </c>
    </row>
    <row r="98" customFormat="false" ht="12.75" hidden="false" customHeight="false" outlineLevel="0" collapsed="false">
      <c r="C98" s="0" t="n">
        <v>96000</v>
      </c>
      <c r="D98" s="4" t="n">
        <v>8.64539349078634E-012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240.315400673516</v>
      </c>
      <c r="K98" s="4" t="n">
        <v>8.64539349078634E-012</v>
      </c>
      <c r="L98" s="4" t="n">
        <v>4.39178846700451E+039</v>
      </c>
      <c r="M98" s="4" t="n">
        <v>5.53462063043751E+041</v>
      </c>
    </row>
    <row r="99" customFormat="false" ht="12.75" hidden="false" customHeight="false" outlineLevel="0" collapsed="false">
      <c r="C99" s="0" t="n">
        <v>97000</v>
      </c>
      <c r="D99" s="4" t="n">
        <v>8.43193796494915E-012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240.050670189718</v>
      </c>
      <c r="K99" s="4" t="n">
        <v>8.43193796494915E-012</v>
      </c>
      <c r="L99" s="4" t="n">
        <v>4.32820670636876E+039</v>
      </c>
      <c r="M99" s="4" t="n">
        <v>5.57790269750119E+041</v>
      </c>
    </row>
    <row r="100" customFormat="false" ht="12.75" hidden="false" customHeight="false" outlineLevel="0" collapsed="false">
      <c r="C100" s="0" t="n">
        <v>98000</v>
      </c>
      <c r="D100" s="4" t="n">
        <v>8.22375267482291E-012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239.773486661177</v>
      </c>
      <c r="K100" s="4" t="n">
        <v>8.22375267482291E-012</v>
      </c>
      <c r="L100" s="4" t="n">
        <v>4.26508738806032E+039</v>
      </c>
      <c r="M100" s="4" t="n">
        <v>5.62055357138178E+041</v>
      </c>
    </row>
    <row r="101" customFormat="false" ht="12.75" hidden="false" customHeight="false" outlineLevel="0" collapsed="false">
      <c r="C101" s="0" t="n">
        <v>99000</v>
      </c>
      <c r="D101" s="4" t="n">
        <v>8.0207074978243E-012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239.484228764467</v>
      </c>
      <c r="K101" s="4" t="n">
        <v>8.0207074978243E-012</v>
      </c>
      <c r="L101" s="4" t="n">
        <v>4.20244643606525E+039</v>
      </c>
      <c r="M101" s="4" t="n">
        <v>5.66257803574245E+041</v>
      </c>
    </row>
    <row r="102" customFormat="false" ht="12.75" hidden="false" customHeight="false" outlineLevel="0" collapsed="false">
      <c r="C102" s="0" t="n">
        <v>100000</v>
      </c>
      <c r="D102" s="4" t="n">
        <v>7.822675524108E-012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239.183267302669</v>
      </c>
      <c r="K102" s="4" t="n">
        <v>7.822675524108E-012</v>
      </c>
      <c r="L102" s="4" t="n">
        <v>4.14029870613528E+039</v>
      </c>
      <c r="M102" s="4" t="n">
        <v>5.70398102280379E+041</v>
      </c>
    </row>
    <row r="103" customFormat="false" ht="12.75" hidden="false" customHeight="false" outlineLevel="0" collapsed="false">
      <c r="C103" s="0" t="n">
        <v>101000</v>
      </c>
      <c r="D103" s="4" t="n">
        <v>7.62953297724397E-012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238.870965312533</v>
      </c>
      <c r="K103" s="4" t="n">
        <v>7.62953297724397E-012</v>
      </c>
      <c r="L103" s="4" t="n">
        <v>4.07865802883026E+039</v>
      </c>
      <c r="M103" s="4" t="n">
        <v>5.74476760309213E+041</v>
      </c>
    </row>
    <row r="104" customFormat="false" ht="12.75" hidden="false" customHeight="false" outlineLevel="0" collapsed="false">
      <c r="C104" s="0" t="n">
        <v>102000</v>
      </c>
      <c r="D104" s="4" t="n">
        <v>7.44115913685308E-012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238.547678174121</v>
      </c>
      <c r="K104" s="4" t="n">
        <v>7.44115913685308E-012</v>
      </c>
      <c r="L104" s="4" t="n">
        <v>4.01753725108603E+039</v>
      </c>
      <c r="M104" s="4" t="n">
        <v>5.78494297560301E+041</v>
      </c>
    </row>
    <row r="105" customFormat="false" ht="12.75" hidden="false" customHeight="false" outlineLevel="0" collapsed="false">
      <c r="C105" s="0" t="n">
        <v>103000</v>
      </c>
      <c r="D105" s="4" t="n">
        <v>7.257436263153E-012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238.21375372245</v>
      </c>
      <c r="K105" s="4" t="n">
        <v>7.257436263153E-012</v>
      </c>
      <c r="L105" s="4" t="n">
        <v>3.95694827635515E+039</v>
      </c>
      <c r="M105" s="4" t="n">
        <v>5.82451245836667E+041</v>
      </c>
    </row>
    <row r="106" customFormat="false" ht="12.75" hidden="false" customHeight="false" outlineLevel="0" collapsed="false">
      <c r="C106" s="0" t="n">
        <v>104000</v>
      </c>
      <c r="D106" s="4" t="n">
        <v>7.07824952336698E-012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237.869532360725</v>
      </c>
      <c r="K106" s="4" t="n">
        <v>7.07824952336698E-012</v>
      </c>
      <c r="L106" s="4" t="n">
        <v>3.89690210336442E+039</v>
      </c>
      <c r="M106" s="4" t="n">
        <v>5.86348147940029E+041</v>
      </c>
    </row>
    <row r="107" customFormat="false" ht="12.75" hidden="false" customHeight="false" outlineLevel="0" collapsed="false">
      <c r="C107" s="0" t="n">
        <v>105000</v>
      </c>
      <c r="D107" s="4" t="n">
        <v>6.90348691994964E-012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237.515347174796</v>
      </c>
      <c r="K107" s="4" t="n">
        <v>6.90348691994964E-012</v>
      </c>
      <c r="L107" s="4" t="n">
        <v>3.83740886353437E+039</v>
      </c>
      <c r="M107" s="4" t="n">
        <v>5.90185556803559E+041</v>
      </c>
    </row>
    <row r="108" customFormat="false" ht="12.75" hidden="false" customHeight="false" outlineLevel="0" collapsed="false">
      <c r="C108" s="0" t="n">
        <v>106000</v>
      </c>
      <c r="D108" s="4" t="n">
        <v>6.73303922058483E-012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237.151524048488</v>
      </c>
      <c r="K108" s="4" t="n">
        <v>6.73303922058483E-012</v>
      </c>
      <c r="L108" s="4" t="n">
        <v>3.77847785710193E+039</v>
      </c>
      <c r="M108" s="4" t="n">
        <v>5.93964034660672E+041</v>
      </c>
    </row>
    <row r="109" customFormat="false" ht="12.75" hidden="false" customHeight="false" outlineLevel="0" collapsed="false">
      <c r="C109" s="0" t="n">
        <v>107000</v>
      </c>
      <c r="D109" s="4" t="n">
        <v>6.5667998899119E-012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236.778381779537</v>
      </c>
      <c r="K109" s="4" t="n">
        <v>6.5667998899119E-012</v>
      </c>
      <c r="L109" s="4" t="n">
        <v>3.72011758798844E+039</v>
      </c>
      <c r="M109" s="4" t="n">
        <v>5.97684152248663E+041</v>
      </c>
    </row>
    <row r="110" customFormat="false" ht="12.75" hidden="false" customHeight="false" outlineLevel="0" collapsed="false">
      <c r="C110" s="0" t="n">
        <v>108000</v>
      </c>
      <c r="D110" s="4" t="n">
        <v>6.40466502293764E-012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236.396232195826</v>
      </c>
      <c r="K110" s="4" t="n">
        <v>6.40466502293764E-012</v>
      </c>
      <c r="L110" s="4" t="n">
        <v>3.66233579745239E+039</v>
      </c>
      <c r="M110" s="4" t="n">
        <v>6.01346488046114E+041</v>
      </c>
    </row>
    <row r="111" customFormat="false" ht="12.75" hidden="false" customHeight="false" outlineLevel="0" collapsed="false">
      <c r="C111" s="0" t="n">
        <v>109000</v>
      </c>
      <c r="D111" s="4" t="n">
        <v>6.24653328009225E-012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236.00538027172</v>
      </c>
      <c r="K111" s="4" t="n">
        <v>6.24653328009225E-012</v>
      </c>
      <c r="L111" s="4" t="n">
        <v>3.60513949656569E+039</v>
      </c>
      <c r="M111" s="4" t="n">
        <v>6.04951627542679E+041</v>
      </c>
    </row>
    <row r="112" customFormat="false" ht="12.75" hidden="false" customHeight="false" outlineLevel="0" collapsed="false">
      <c r="C112" s="0" t="n">
        <v>110000</v>
      </c>
      <c r="D112" s="4" t="n">
        <v>6.09230582388883E-012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235.606124244268</v>
      </c>
      <c r="K112" s="4" t="n">
        <v>6.09230582388883E-012</v>
      </c>
      <c r="L112" s="4" t="n">
        <v>3.54853499755176E+039</v>
      </c>
      <c r="M112" s="4" t="n">
        <v>6.08500162540234E+041</v>
      </c>
    </row>
    <row r="113" customFormat="false" ht="12.75" hidden="false" customHeight="false" outlineLevel="0" collapsed="false">
      <c r="C113" s="0" t="n">
        <v>111000</v>
      </c>
      <c r="D113" s="4" t="n">
        <v>5.94188625714671E-012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235.198755729087</v>
      </c>
      <c r="K113" s="4" t="n">
        <v>5.94188625714671E-012</v>
      </c>
      <c r="L113" s="4" t="n">
        <v>3.49252794402038E+039</v>
      </c>
      <c r="M113" s="4" t="n">
        <v>6.1199269048425E+041</v>
      </c>
    </row>
    <row r="114" customFormat="false" ht="12.75" hidden="false" customHeight="false" outlineLevel="0" collapsed="false">
      <c r="C114" s="0" t="n">
        <v>112000</v>
      </c>
      <c r="D114" s="4" t="n">
        <v>5.79518056274012E-012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234.783559835765</v>
      </c>
      <c r="K114" s="4" t="n">
        <v>5.79518056274012E-012</v>
      </c>
      <c r="L114" s="4" t="n">
        <v>3.43712334013624E+039</v>
      </c>
      <c r="M114" s="4" t="n">
        <v>6.15429813824384E+041</v>
      </c>
    </row>
    <row r="115" customFormat="false" ht="12.75" hidden="false" customHeight="false" outlineLevel="0" collapsed="false">
      <c r="C115" s="0" t="n">
        <v>113000</v>
      </c>
      <c r="D115" s="4" t="n">
        <v>5.65209704483437E-012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234.360815282637</v>
      </c>
      <c r="K115" s="4" t="n">
        <v>5.65209704483437E-012</v>
      </c>
      <c r="L115" s="4" t="n">
        <v>3.38232557875441E+039</v>
      </c>
      <c r="M115" s="4" t="n">
        <v>6.18812139403144E+041</v>
      </c>
    </row>
    <row r="116" customFormat="false" ht="12.75" hidden="false" customHeight="false" outlineLevel="0" collapsed="false">
      <c r="C116" s="0" t="n">
        <v>114000</v>
      </c>
      <c r="D116" s="4" t="n">
        <v>5.51254627157301E-012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233.930794510791</v>
      </c>
      <c r="K116" s="4" t="n">
        <v>5.51254627157301E-012</v>
      </c>
      <c r="L116" s="4" t="n">
        <v>3.32813846855644E+039</v>
      </c>
      <c r="M116" s="4" t="n">
        <v>6.22140277871701E+041</v>
      </c>
    </row>
    <row r="117" customFormat="false" ht="12.75" hidden="false" customHeight="false" outlineLevel="0" collapsed="false">
      <c r="C117" s="0" t="n">
        <v>115000</v>
      </c>
      <c r="D117" s="4" t="n">
        <v>5.37644101917998E-012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233.493763797206</v>
      </c>
      <c r="K117" s="4" t="n">
        <v>5.37644101917998E-012</v>
      </c>
      <c r="L117" s="4" t="n">
        <v>3.27456526021929E+039</v>
      </c>
      <c r="M117" s="4" t="n">
        <v>6.25414843131923E+041</v>
      </c>
    </row>
    <row r="118" customFormat="false" ht="12.75" hidden="false" customHeight="false" outlineLevel="0" collapsed="false">
      <c r="C118" s="0" t="n">
        <v>116000</v>
      </c>
      <c r="D118" s="4" t="n">
        <v>5.24369621744195E-012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233.049983366904</v>
      </c>
      <c r="K118" s="4" t="n">
        <v>5.24369621744195E-012</v>
      </c>
      <c r="L118" s="4" t="n">
        <v>3.22160867164732E+039</v>
      </c>
      <c r="M118" s="4" t="n">
        <v>6.28636451803574E+041</v>
      </c>
    </row>
    <row r="119" customFormat="false" ht="12.75" hidden="false" customHeight="false" outlineLevel="0" collapsed="false">
      <c r="C119" s="0" t="n">
        <v>117000</v>
      </c>
      <c r="D119" s="4" t="n">
        <v>5.11422889653661E-012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232.599707504037</v>
      </c>
      <c r="K119" s="4" t="n">
        <v>5.11422889653661E-012</v>
      </c>
      <c r="L119" s="4" t="n">
        <v>3.16927091229975E+039</v>
      </c>
      <c r="M119" s="4" t="n">
        <v>6.31805722715874E+041</v>
      </c>
    </row>
    <row r="120" customFormat="false" ht="12.75" hidden="false" customHeight="false" outlineLevel="0" collapsed="false">
      <c r="C120" s="0" t="n">
        <v>118000</v>
      </c>
      <c r="D120" s="4" t="n">
        <v>4.98795813517387E-012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232.143184661835</v>
      </c>
      <c r="K120" s="4" t="n">
        <v>4.98795813517387E-012</v>
      </c>
      <c r="L120" s="4" t="n">
        <v>3.11755370664041E+039</v>
      </c>
      <c r="M120" s="4" t="n">
        <v>6.34923276422512E+041</v>
      </c>
    </row>
    <row r="121" customFormat="false" ht="12.75" hidden="false" customHeight="false" outlineLevel="0" collapsed="false">
      <c r="C121" s="0" t="n">
        <v>119000</v>
      </c>
      <c r="D121" s="4" t="n">
        <v>4.86480501001744E-012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231.680657571333</v>
      </c>
      <c r="K121" s="4" t="n">
        <v>4.86480501001744E-012</v>
      </c>
      <c r="L121" s="4" t="n">
        <v>3.06645831674043E+039</v>
      </c>
      <c r="M121" s="4" t="n">
        <v>6.37989734739253E+041</v>
      </c>
    </row>
    <row r="122" customFormat="false" ht="12.75" hidden="false" customHeight="false" outlineLevel="0" collapsed="false">
      <c r="C122" s="0" t="n">
        <v>120000</v>
      </c>
      <c r="D122" s="4" t="n">
        <v>4.7446925463551E-012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231.212363348833</v>
      </c>
      <c r="K122" s="4" t="n">
        <v>4.7446925463551E-012</v>
      </c>
      <c r="L122" s="4" t="n">
        <v>3.01598556405962E+039</v>
      </c>
      <c r="M122" s="4" t="n">
        <v>6.41005720303309E+041</v>
      </c>
    </row>
    <row r="123" customFormat="false" ht="12.75" hidden="false" customHeight="false" outlineLevel="0" collapsed="false">
      <c r="C123" s="0" t="n">
        <v>121000</v>
      </c>
      <c r="D123" s="4" t="n">
        <v>4.62754566998708E-012</v>
      </c>
      <c r="E123" s="4" t="n">
        <v>5.31859070464768E+040</v>
      </c>
      <c r="F123" s="4" t="n">
        <v>0</v>
      </c>
      <c r="G123" s="4" t="n">
        <v>0</v>
      </c>
      <c r="H123" s="1" t="n">
        <v>55.6702214268904</v>
      </c>
      <c r="I123" s="1" t="n">
        <v>0</v>
      </c>
      <c r="J123" s="1" t="n">
        <v>230.738533602052</v>
      </c>
      <c r="K123" s="4" t="n">
        <v>4.62754566998708E-012</v>
      </c>
      <c r="L123" s="4" t="n">
        <v>2.96613585043506E+039</v>
      </c>
      <c r="M123" s="4" t="n">
        <v>6.43971856153741E+041</v>
      </c>
    </row>
    <row r="124" customFormat="false" ht="12.75" hidden="false" customHeight="false" outlineLevel="0" collapsed="false">
      <c r="C124" s="0" t="n">
        <v>122000</v>
      </c>
      <c r="D124" s="4" t="n">
        <v>4.51329116030219E-012</v>
      </c>
      <c r="E124" s="4" t="n">
        <v>5.31859070464768E+040</v>
      </c>
      <c r="F124" s="4" t="n">
        <v>0</v>
      </c>
      <c r="G124" s="4" t="n">
        <v>0</v>
      </c>
      <c r="H124" s="1" t="n">
        <v>55.441595321593</v>
      </c>
      <c r="I124" s="1" t="n">
        <v>0</v>
      </c>
      <c r="J124" s="1" t="n">
        <v>230.2593945349</v>
      </c>
      <c r="K124" s="4" t="n">
        <v>4.51329116030219E-012</v>
      </c>
      <c r="L124" s="4" t="n">
        <v>2.91690917830087E+039</v>
      </c>
      <c r="M124" s="4" t="n">
        <v>6.46888765332044E+041</v>
      </c>
    </row>
    <row r="125" customFormat="false" ht="12.75" hidden="false" customHeight="false" outlineLevel="0" collapsed="false">
      <c r="C125" s="0" t="n">
        <v>123000</v>
      </c>
      <c r="D125" s="4" t="n">
        <v>4.40185760451258E-012</v>
      </c>
      <c r="E125" s="4" t="n">
        <v>5.31859070464768E+040</v>
      </c>
      <c r="F125" s="4" t="n">
        <v>0</v>
      </c>
      <c r="G125" s="4" t="n">
        <v>0</v>
      </c>
      <c r="H125" s="1" t="n">
        <v>55.2157630374233</v>
      </c>
      <c r="I125" s="1" t="n">
        <v>0</v>
      </c>
      <c r="J125" s="1" t="n">
        <v>229.775167050868</v>
      </c>
      <c r="K125" s="4" t="n">
        <v>4.40185760451258E-012</v>
      </c>
      <c r="L125" s="4" t="n">
        <v>2.86830517016624E+039</v>
      </c>
      <c r="M125" s="4" t="n">
        <v>6.49757070502208E+041</v>
      </c>
    </row>
    <row r="126" customFormat="false" ht="12.75" hidden="false" customHeight="false" outlineLevel="0" collapsed="false">
      <c r="C126" s="0" t="n">
        <v>124000</v>
      </c>
      <c r="D126" s="4" t="n">
        <v>4.29317535301841E-012</v>
      </c>
      <c r="E126" s="4" t="n">
        <v>5.31859070464768E+040</v>
      </c>
      <c r="F126" s="4" t="n">
        <v>0</v>
      </c>
      <c r="G126" s="4" t="n">
        <v>0</v>
      </c>
      <c r="H126" s="1" t="n">
        <v>54.9926681330075</v>
      </c>
      <c r="I126" s="1" t="n">
        <v>0</v>
      </c>
      <c r="J126" s="1" t="n">
        <v>229.28606685499</v>
      </c>
      <c r="K126" s="4" t="n">
        <v>4.29317535301841E-012</v>
      </c>
      <c r="L126" s="4" t="n">
        <v>2.82032308737455E+039</v>
      </c>
      <c r="M126" s="4" t="n">
        <v>6.52577393589584E+041</v>
      </c>
    </row>
    <row r="127" customFormat="false" ht="12.75" hidden="false" customHeight="false" outlineLevel="0" collapsed="false">
      <c r="C127" s="0" t="n">
        <v>125000</v>
      </c>
      <c r="D127" s="4" t="n">
        <v>4.18717647587459E-012</v>
      </c>
      <c r="E127" s="4" t="n">
        <v>5.31859070464768E+040</v>
      </c>
      <c r="F127" s="4" t="n">
        <v>0</v>
      </c>
      <c r="G127" s="4" t="n">
        <v>0</v>
      </c>
      <c r="H127" s="1" t="n">
        <v>54.7722557505166</v>
      </c>
      <c r="I127" s="1" t="n">
        <v>0</v>
      </c>
      <c r="J127" s="1" t="n">
        <v>228.792304554355</v>
      </c>
      <c r="K127" s="4" t="n">
        <v>4.18717647587459E-012</v>
      </c>
      <c r="L127" s="4" t="n">
        <v>2.77296184816777E+039</v>
      </c>
      <c r="M127" s="4" t="n">
        <v>6.55350355437754E+041</v>
      </c>
    </row>
    <row r="128" customFormat="false" ht="12.75" hidden="false" customHeight="false" outlineLevel="0" collapsed="false">
      <c r="C128" s="0" t="n">
        <v>126000</v>
      </c>
      <c r="D128" s="4" t="n">
        <v>4.08379472033235E-012</v>
      </c>
      <c r="E128" s="4" t="n">
        <v>5.31859070464768E+040</v>
      </c>
      <c r="F128" s="4" t="n">
        <v>0</v>
      </c>
      <c r="G128" s="4" t="n">
        <v>0</v>
      </c>
      <c r="H128" s="1" t="n">
        <v>54.5544725589981</v>
      </c>
      <c r="I128" s="1" t="n">
        <v>0</v>
      </c>
      <c r="J128" s="1" t="n">
        <v>228.29408575716</v>
      </c>
      <c r="K128" s="4" t="n">
        <v>4.08379472033235E-012</v>
      </c>
      <c r="L128" s="4" t="n">
        <v>2.72622004507953E+039</v>
      </c>
      <c r="M128" s="4" t="n">
        <v>6.58076575482833E+041</v>
      </c>
    </row>
    <row r="129" customFormat="false" ht="12.75" hidden="false" customHeight="false" outlineLevel="0" collapsed="false">
      <c r="C129" s="0" t="n">
        <v>127000</v>
      </c>
      <c r="D129" s="4" t="n">
        <v>3.98296546942912E-012</v>
      </c>
      <c r="E129" s="4" t="n">
        <v>5.31859070464768E+040</v>
      </c>
      <c r="F129" s="4" t="n">
        <v>0</v>
      </c>
      <c r="G129" s="4" t="n">
        <v>0</v>
      </c>
      <c r="H129" s="1" t="n">
        <v>54.3392667001664</v>
      </c>
      <c r="I129" s="1" t="n">
        <v>0</v>
      </c>
      <c r="J129" s="1" t="n">
        <v>227.79161117027</v>
      </c>
      <c r="K129" s="4" t="n">
        <v>3.98296546942912E-012</v>
      </c>
      <c r="L129" s="4" t="n">
        <v>2.68009596167772E+039</v>
      </c>
      <c r="M129" s="4" t="n">
        <v>6.60756671444513E+041</v>
      </c>
    </row>
    <row r="130" customFormat="false" ht="12.75" hidden="false" customHeight="false" outlineLevel="0" collapsed="false">
      <c r="C130" s="0" t="n">
        <v>128000</v>
      </c>
      <c r="D130" s="4" t="n">
        <v>3.8846257016008E-012</v>
      </c>
      <c r="E130" s="4" t="n">
        <v>5.31859070464768E+040</v>
      </c>
      <c r="F130" s="4" t="n">
        <v>0</v>
      </c>
      <c r="G130" s="4" t="n">
        <v>0</v>
      </c>
      <c r="H130" s="1" t="n">
        <v>54.1265877365274</v>
      </c>
      <c r="I130" s="1" t="n">
        <v>0</v>
      </c>
      <c r="J130" s="1" t="n">
        <v>227.285076695295</v>
      </c>
      <c r="K130" s="4" t="n">
        <v>3.8846257016008E-012</v>
      </c>
      <c r="L130" s="4" t="n">
        <v>2.63458758867946E+039</v>
      </c>
      <c r="M130" s="4" t="n">
        <v>6.63391259033191E+041</v>
      </c>
    </row>
    <row r="131" customFormat="false" ht="12.75" hidden="false" customHeight="false" outlineLevel="0" collapsed="false">
      <c r="C131" s="0" t="n">
        <v>129000</v>
      </c>
      <c r="D131" s="4" t="n">
        <v>3.78871395129127E-012</v>
      </c>
      <c r="E131" s="4" t="n">
        <v>5.31859070464768E+040</v>
      </c>
      <c r="F131" s="4" t="n">
        <v>0</v>
      </c>
      <c r="G131" s="4" t="n">
        <v>0</v>
      </c>
      <c r="H131" s="1" t="n">
        <v>53.9163866017192</v>
      </c>
      <c r="I131" s="1" t="n">
        <v>0</v>
      </c>
      <c r="J131" s="1" t="n">
        <v>226.774673523173</v>
      </c>
      <c r="K131" s="4" t="n">
        <v>3.78871395129127E-012</v>
      </c>
      <c r="L131" s="4" t="n">
        <v>2.58969263945842E+039</v>
      </c>
      <c r="M131" s="4" t="n">
        <v>6.65980951672643E+041</v>
      </c>
    </row>
    <row r="132" customFormat="false" ht="12.75" hidden="false" customHeight="false" outlineLevel="0" collapsed="false">
      <c r="C132" s="0" t="n">
        <v>130000</v>
      </c>
      <c r="D132" s="4" t="n">
        <v>3.69517027053441E-012</v>
      </c>
      <c r="E132" s="4" t="n">
        <v>5.31859070464768E+040</v>
      </c>
      <c r="F132" s="4" t="n">
        <v>0</v>
      </c>
      <c r="G132" s="4" t="n">
        <v>0</v>
      </c>
      <c r="H132" s="1" t="n">
        <v>53.7086155529575</v>
      </c>
      <c r="I132" s="1" t="n">
        <v>0</v>
      </c>
      <c r="J132" s="1" t="n">
        <v>226.260588227245</v>
      </c>
      <c r="K132" s="4" t="n">
        <v>3.69517027053441E-012</v>
      </c>
      <c r="L132" s="4" t="n">
        <v>2.54540856496493E+039</v>
      </c>
      <c r="M132" s="4" t="n">
        <v>6.68526360237599E+041</v>
      </c>
    </row>
    <row r="133" customFormat="false" ht="12.75" hidden="false" customHeight="false" outlineLevel="0" collapsed="false">
      <c r="C133" s="0" t="n">
        <v>131000</v>
      </c>
      <c r="D133" s="4" t="n">
        <v>3.60393619148462E-012</v>
      </c>
      <c r="E133" s="4" t="n">
        <v>5.31859070464768E+040</v>
      </c>
      <c r="F133" s="4" t="n">
        <v>0</v>
      </c>
      <c r="G133" s="4" t="n">
        <v>0</v>
      </c>
      <c r="H133" s="1" t="n">
        <v>53.5032281254816</v>
      </c>
      <c r="I133" s="1" t="n">
        <v>0</v>
      </c>
      <c r="J133" s="1" t="n">
        <v>225.743002854834</v>
      </c>
      <c r="K133" s="4" t="n">
        <v>3.60393619148462E-012</v>
      </c>
      <c r="L133" s="4" t="n">
        <v>2.50173256807846E+039</v>
      </c>
      <c r="M133" s="4" t="n">
        <v>6.71028092805674E+041</v>
      </c>
    </row>
    <row r="134" customFormat="false" ht="12.75" hidden="false" customHeight="false" outlineLevel="0" collapsed="false">
      <c r="C134" s="0" t="n">
        <v>132000</v>
      </c>
      <c r="D134" s="4" t="n">
        <v>3.51495468987259E-012</v>
      </c>
      <c r="E134" s="4" t="n">
        <v>5.31859070464768E+040</v>
      </c>
      <c r="F134" s="4" t="n">
        <v>0</v>
      </c>
      <c r="G134" s="4" t="n">
        <v>0</v>
      </c>
      <c r="H134" s="1" t="n">
        <v>53.3001790889026</v>
      </c>
      <c r="I134" s="1" t="n">
        <v>0</v>
      </c>
      <c r="J134" s="1" t="n">
        <v>225.222095017329</v>
      </c>
      <c r="K134" s="4" t="n">
        <v>3.51495468987259E-012</v>
      </c>
      <c r="L134" s="4" t="n">
        <v>2.45866161741125E+039</v>
      </c>
      <c r="M134" s="4" t="n">
        <v>6.73486754423085E+041</v>
      </c>
    </row>
    <row r="135" customFormat="false" ht="12.75" hidden="false" customHeight="false" outlineLevel="0" collapsed="false">
      <c r="C135" s="0" t="n">
        <v>133000</v>
      </c>
      <c r="D135" s="4" t="n">
        <v>3.42817014936321E-012</v>
      </c>
      <c r="E135" s="4" t="n">
        <v>5.31859070464768E+040</v>
      </c>
      <c r="F135" s="4" t="n">
        <v>0</v>
      </c>
      <c r="G135" s="4" t="n">
        <v>0</v>
      </c>
      <c r="H135" s="1" t="n">
        <v>53.0994244053592</v>
      </c>
      <c r="I135" s="1" t="n">
        <v>0</v>
      </c>
      <c r="J135" s="1" t="n">
        <v>224.698037978766</v>
      </c>
      <c r="K135" s="4" t="n">
        <v>3.42817014936321E-012</v>
      </c>
      <c r="L135" s="4" t="n">
        <v>2.41619246058165E+039</v>
      </c>
      <c r="M135" s="4" t="n">
        <v>6.75902946883669E+041</v>
      </c>
    </row>
    <row r="136" customFormat="false" ht="12.75" hidden="false" customHeight="false" outlineLevel="0" collapsed="false">
      <c r="C136" s="0" t="n">
        <v>134000</v>
      </c>
      <c r="D136" s="4" t="n">
        <v>3.34352832679359E-012</v>
      </c>
      <c r="E136" s="4" t="n">
        <v>5.31859070464768E+040</v>
      </c>
      <c r="F136" s="4" t="n">
        <v>0</v>
      </c>
      <c r="G136" s="4" t="n">
        <v>0</v>
      </c>
      <c r="H136" s="1" t="n">
        <v>52.9009211893949</v>
      </c>
      <c r="I136" s="1" t="n">
        <v>0</v>
      </c>
      <c r="J136" s="1" t="n">
        <v>224.171000742937</v>
      </c>
      <c r="K136" s="4" t="n">
        <v>3.34352832679359E-012</v>
      </c>
      <c r="L136" s="4" t="n">
        <v>2.37432163697473E+039</v>
      </c>
      <c r="M136" s="4" t="n">
        <v>6.78277268520648E+041</v>
      </c>
    </row>
    <row r="137" customFormat="false" ht="12.75" hidden="false" customHeight="false" outlineLevel="0" collapsed="false">
      <c r="C137" s="0" t="n">
        <v>135000</v>
      </c>
      <c r="D137" s="4" t="n">
        <v>3.2609763182693E-012</v>
      </c>
      <c r="E137" s="4" t="n">
        <v>5.31859070464768E+040</v>
      </c>
      <c r="F137" s="4" t="n">
        <v>0</v>
      </c>
      <c r="G137" s="4" t="n">
        <v>0</v>
      </c>
      <c r="H137" s="1" t="n">
        <v>52.704627669473</v>
      </c>
      <c r="I137" s="1" t="n">
        <v>0</v>
      </c>
      <c r="J137" s="1" t="n">
        <v>223.641148139005</v>
      </c>
      <c r="K137" s="4" t="n">
        <v>3.2609763182693E-012</v>
      </c>
      <c r="L137" s="4" t="n">
        <v>2.33304549000751E+039</v>
      </c>
      <c r="M137" s="4" t="n">
        <v>6.8061031401066E+041</v>
      </c>
    </row>
    <row r="138" customFormat="false" ht="12.75" hidden="false" customHeight="false" outlineLevel="0" collapsed="false">
      <c r="C138" s="0" t="n">
        <v>136000</v>
      </c>
      <c r="D138" s="4" t="n">
        <v>3.1804625260977E-012</v>
      </c>
      <c r="E138" s="4" t="n">
        <v>5.31859070464768E+040</v>
      </c>
      <c r="F138" s="4" t="n">
        <v>0</v>
      </c>
      <c r="G138" s="4" t="n">
        <v>0</v>
      </c>
      <c r="H138" s="1" t="n">
        <v>52.5105031510504</v>
      </c>
      <c r="I138" s="1" t="n">
        <v>0</v>
      </c>
      <c r="J138" s="1" t="n">
        <v>223.108640905661</v>
      </c>
      <c r="K138" s="4" t="n">
        <v>3.1804625260977E-012</v>
      </c>
      <c r="L138" s="4" t="n">
        <v>2.29236017891558E+039</v>
      </c>
      <c r="M138" s="4" t="n">
        <v>6.8290267418958E+041</v>
      </c>
    </row>
    <row r="139" customFormat="false" ht="12.75" hidden="false" customHeight="false" outlineLevel="0" collapsed="false">
      <c r="C139" s="0" t="n">
        <v>137000</v>
      </c>
      <c r="D139" s="4" t="n">
        <v>3.10193662653776E-012</v>
      </c>
      <c r="E139" s="4" t="n">
        <v>5.31859070464768E+040</v>
      </c>
      <c r="F139" s="4" t="n">
        <v>0</v>
      </c>
      <c r="G139" s="4" t="n">
        <v>0</v>
      </c>
      <c r="H139" s="1" t="n">
        <v>52.3185079811367</v>
      </c>
      <c r="I139" s="1" t="n">
        <v>0</v>
      </c>
      <c r="J139" s="1" t="n">
        <v>222.573635773826</v>
      </c>
      <c r="K139" s="4" t="n">
        <v>3.10193662653776E-012</v>
      </c>
      <c r="L139" s="4" t="n">
        <v>2.25226169007703E+039</v>
      </c>
      <c r="M139" s="4" t="n">
        <v>6.85154935879657E+041</v>
      </c>
    </row>
    <row r="140" customFormat="false" ht="12.75" hidden="false" customHeight="false" outlineLevel="0" collapsed="false">
      <c r="C140" s="0" t="n">
        <v>138000</v>
      </c>
      <c r="D140" s="4" t="n">
        <v>3.02534953834601E-012</v>
      </c>
      <c r="E140" s="4" t="n">
        <v>5.31859070464768E+040</v>
      </c>
      <c r="F140" s="4" t="n">
        <v>0</v>
      </c>
      <c r="G140" s="4" t="n">
        <v>0</v>
      </c>
      <c r="H140" s="1" t="n">
        <v>52.1286035142687</v>
      </c>
      <c r="I140" s="1" t="n">
        <v>0</v>
      </c>
      <c r="J140" s="1" t="n">
        <v>222.036285547899</v>
      </c>
      <c r="K140" s="4" t="n">
        <v>3.02534953834601E-012</v>
      </c>
      <c r="L140" s="4" t="n">
        <v>2.21274584788936E+039</v>
      </c>
      <c r="M140" s="4" t="n">
        <v>6.87367681727545E+041</v>
      </c>
    </row>
    <row r="141" customFormat="false" ht="12.75" hidden="false" customHeight="false" outlineLevel="0" collapsed="false">
      <c r="C141" s="0" t="n">
        <v>139000</v>
      </c>
      <c r="D141" s="4" t="n">
        <v>2.9506533920992E-012</v>
      </c>
      <c r="E141" s="4" t="n">
        <v>5.31859070464768E+040</v>
      </c>
      <c r="F141" s="4" t="n">
        <v>0</v>
      </c>
      <c r="G141" s="4" t="n">
        <v>0</v>
      </c>
      <c r="H141" s="1" t="n">
        <v>51.9407520798333</v>
      </c>
      <c r="I141" s="1" t="n">
        <v>0</v>
      </c>
      <c r="J141" s="1" t="n">
        <v>221.496739185587</v>
      </c>
      <c r="K141" s="4" t="n">
        <v>2.9506533920992E-012</v>
      </c>
      <c r="L141" s="4" t="n">
        <v>2.17380832521509E+039</v>
      </c>
      <c r="M141" s="4" t="n">
        <v>6.8954149005276E+041</v>
      </c>
    </row>
    <row r="142" customFormat="false" ht="12.75" hidden="false" customHeight="false" outlineLevel="0" collapsed="false">
      <c r="C142" s="0" t="n">
        <v>140000</v>
      </c>
      <c r="D142" s="4" t="n">
        <v>2.87780150027437E-012</v>
      </c>
      <c r="E142" s="4" t="n">
        <v>5.31859070464768E+040</v>
      </c>
      <c r="F142" s="4" t="n">
        <v>0</v>
      </c>
      <c r="G142" s="4" t="n">
        <v>0</v>
      </c>
      <c r="H142" s="1" t="n">
        <v>51.7549169506766</v>
      </c>
      <c r="I142" s="1" t="n">
        <v>0</v>
      </c>
      <c r="J142" s="1" t="n">
        <v>220.955141876314</v>
      </c>
      <c r="K142" s="4" t="n">
        <v>2.87780150027437E-012</v>
      </c>
      <c r="L142" s="4" t="n">
        <v>2.13544465340983E+039</v>
      </c>
      <c r="M142" s="4" t="n">
        <v>6.91676934706169E+041</v>
      </c>
    </row>
    <row r="143" customFormat="false" ht="12.75" hidden="false" customHeight="false" outlineLevel="0" collapsed="false">
      <c r="C143" s="0" t="n">
        <v>141000</v>
      </c>
      <c r="D143" s="4" t="n">
        <v>2.8067483280676E-012</v>
      </c>
      <c r="E143" s="4" t="n">
        <v>5.31859070464768E+040</v>
      </c>
      <c r="F143" s="4" t="n">
        <v>0</v>
      </c>
      <c r="G143" s="4" t="n">
        <v>0</v>
      </c>
      <c r="H143" s="1" t="n">
        <v>51.5710623129397</v>
      </c>
      <c r="I143" s="1" t="n">
        <v>0</v>
      </c>
      <c r="J143" s="1" t="n">
        <v>220.411635118231</v>
      </c>
      <c r="K143" s="4" t="n">
        <v>2.8067483280676E-012</v>
      </c>
      <c r="L143" s="4" t="n">
        <v>2.09765023194782E+039</v>
      </c>
      <c r="M143" s="4" t="n">
        <v>6.9377458493812E+041</v>
      </c>
    </row>
    <row r="144" customFormat="false" ht="12.75" hidden="false" customHeight="false" outlineLevel="0" collapsed="false">
      <c r="C144" s="0" t="n">
        <v>142000</v>
      </c>
      <c r="D144" s="4" t="n">
        <v>2.73744946493328E-012</v>
      </c>
      <c r="E144" s="4" t="n">
        <v>5.31859070464768E+040</v>
      </c>
      <c r="F144" s="4" t="n">
        <v>0</v>
      </c>
      <c r="G144" s="4" t="n">
        <v>0</v>
      </c>
      <c r="H144" s="1" t="n">
        <v>51.3891532370649</v>
      </c>
      <c r="I144" s="1" t="n">
        <v>0</v>
      </c>
      <c r="J144" s="1" t="n">
        <v>219.866356793846</v>
      </c>
      <c r="K144" s="4" t="n">
        <v>2.73744946493328E-012</v>
      </c>
      <c r="L144" s="4" t="n">
        <v>2.06042033765833E+039</v>
      </c>
      <c r="M144" s="4" t="n">
        <v>6.95835005275777E+041</v>
      </c>
    </row>
    <row r="145" customFormat="false" ht="12.75" hidden="false" customHeight="false" outlineLevel="0" collapsed="false">
      <c r="C145" s="0" t="n">
        <v>143000</v>
      </c>
      <c r="D145" s="4" t="n">
        <v>2.66986159682609E-012</v>
      </c>
      <c r="E145" s="4" t="n">
        <v>5.31859070464768E+040</v>
      </c>
      <c r="F145" s="4" t="n">
        <v>0</v>
      </c>
      <c r="G145" s="4" t="n">
        <v>0</v>
      </c>
      <c r="H145" s="1" t="n">
        <v>51.2091556499189</v>
      </c>
      <c r="I145" s="1" t="n">
        <v>0</v>
      </c>
      <c r="J145" s="1" t="n">
        <v>219.319441244288</v>
      </c>
      <c r="K145" s="4" t="n">
        <v>2.66986159682609E-012</v>
      </c>
      <c r="L145" s="4" t="n">
        <v>2.02375013358633E+039</v>
      </c>
      <c r="M145" s="4" t="n">
        <v>6.97858755409374E+041</v>
      </c>
    </row>
    <row r="146" customFormat="false" ht="12.75" hidden="false" customHeight="false" outlineLevel="0" collapsed="false">
      <c r="C146" s="0" t="n">
        <v>144000</v>
      </c>
      <c r="D146" s="4" t="n">
        <v>2.60394247912827E-012</v>
      </c>
      <c r="E146" s="4" t="n">
        <v>5.31859070464768E+040</v>
      </c>
      <c r="F146" s="4" t="n">
        <v>0</v>
      </c>
      <c r="G146" s="4" t="n">
        <v>0</v>
      </c>
      <c r="H146" s="1" t="n">
        <v>51.0310363079829</v>
      </c>
      <c r="I146" s="1" t="n">
        <v>0</v>
      </c>
      <c r="J146" s="1" t="n">
        <v>218.771019342219</v>
      </c>
      <c r="K146" s="4" t="n">
        <v>2.60394247912827E-012</v>
      </c>
      <c r="L146" s="4" t="n">
        <v>1.98763467749055E+039</v>
      </c>
      <c r="M146" s="4" t="n">
        <v>6.9984639008687E+041</v>
      </c>
    </row>
    <row r="147" customFormat="false" ht="12.75" hidden="false" customHeight="false" outlineLevel="0" collapsed="false">
      <c r="C147" s="0" t="n">
        <v>145000</v>
      </c>
      <c r="D147" s="4" t="n">
        <v>2.53965091024544E-012</v>
      </c>
      <c r="E147" s="4" t="n">
        <v>5.31859070464768E+040</v>
      </c>
      <c r="F147" s="4" t="n">
        <v>0</v>
      </c>
      <c r="G147" s="4" t="n">
        <v>0</v>
      </c>
      <c r="H147" s="1" t="n">
        <v>50.8547627715608</v>
      </c>
      <c r="I147" s="1" t="n">
        <v>0</v>
      </c>
      <c r="J147" s="1" t="n">
        <v>218.221218563426</v>
      </c>
      <c r="K147" s="4" t="n">
        <v>2.53965091024544E-012</v>
      </c>
      <c r="L147" s="4" t="n">
        <v>1.95206892999097E+039</v>
      </c>
      <c r="M147" s="4" t="n">
        <v>7.01798459016867E+041</v>
      </c>
    </row>
    <row r="148" customFormat="false" ht="12.75" hidden="false" customHeight="false" outlineLevel="0" collapsed="false">
      <c r="C148" s="0" t="n">
        <v>146000</v>
      </c>
      <c r="D148" s="4" t="n">
        <v>2.47694670585415E-012</v>
      </c>
      <c r="E148" s="4" t="n">
        <v>5.31859070464768E+040</v>
      </c>
      <c r="F148" s="4" t="n">
        <v>0</v>
      </c>
      <c r="G148" s="4" t="n">
        <v>0</v>
      </c>
      <c r="H148" s="1" t="n">
        <v>50.6803033799615</v>
      </c>
      <c r="I148" s="1" t="n">
        <v>0</v>
      </c>
      <c r="J148" s="1" t="n">
        <v>217.670163057089</v>
      </c>
      <c r="K148" s="4" t="n">
        <v>2.47694670585415E-012</v>
      </c>
      <c r="L148" s="4" t="n">
        <v>1.91704776237846E+039</v>
      </c>
      <c r="M148" s="4" t="n">
        <v>7.03715506779227E+041</v>
      </c>
    </row>
    <row r="149" customFormat="false" ht="12.75" hidden="false" customHeight="false" outlineLevel="0" collapsed="false">
      <c r="C149" s="0" t="n">
        <v>147000</v>
      </c>
      <c r="D149" s="4" t="n">
        <v>2.41579067378548E-012</v>
      </c>
      <c r="E149" s="4" t="n">
        <v>5.31859070464768E+040</v>
      </c>
      <c r="F149" s="4" t="n">
        <v>0</v>
      </c>
      <c r="G149" s="4" t="n">
        <v>0</v>
      </c>
      <c r="H149" s="1" t="n">
        <v>50.5076272276106</v>
      </c>
      <c r="I149" s="1" t="n">
        <v>0</v>
      </c>
      <c r="J149" s="1" t="n">
        <v>217.117973714763</v>
      </c>
      <c r="K149" s="4" t="n">
        <v>2.41579067378548E-012</v>
      </c>
      <c r="L149" s="4" t="n">
        <v>1.88256596409785E+039</v>
      </c>
      <c r="M149" s="4" t="n">
        <v>7.05598072743324E+041</v>
      </c>
    </row>
    <row r="150" customFormat="false" ht="12.75" hidden="false" customHeight="false" outlineLevel="0" collapsed="false">
      <c r="C150" s="0" t="n">
        <v>148000</v>
      </c>
      <c r="D150" s="4" t="n">
        <v>2.35614458952858E-012</v>
      </c>
      <c r="E150" s="4" t="n">
        <v>5.31859070464768E+040</v>
      </c>
      <c r="F150" s="4" t="n">
        <v>0</v>
      </c>
      <c r="G150" s="4" t="n">
        <v>0</v>
      </c>
      <c r="H150" s="1" t="n">
        <v>50.3367041410518</v>
      </c>
      <c r="I150" s="1" t="n">
        <v>0</v>
      </c>
      <c r="J150" s="1" t="n">
        <v>216.564768238092</v>
      </c>
      <c r="K150" s="4" t="n">
        <v>2.35614458952858E-012</v>
      </c>
      <c r="L150" s="4" t="n">
        <v>1.84861824991601E+039</v>
      </c>
      <c r="M150" s="4" t="n">
        <v>7.07446690993236E+041</v>
      </c>
    </row>
    <row r="151" customFormat="false" ht="12.75" hidden="false" customHeight="false" outlineLevel="0" collapsed="false">
      <c r="C151" s="0" t="n">
        <v>149000</v>
      </c>
      <c r="D151" s="4" t="n">
        <v>2.29797117233915E-012</v>
      </c>
      <c r="E151" s="4" t="n">
        <v>5.31859070464768E+040</v>
      </c>
      <c r="F151" s="4" t="n">
        <v>0</v>
      </c>
      <c r="G151" s="4" t="n">
        <v>0</v>
      </c>
      <c r="H151" s="1" t="n">
        <v>50.1675046567989</v>
      </c>
      <c r="I151" s="1" t="n">
        <v>0</v>
      </c>
      <c r="J151" s="1" t="n">
        <v>216.010661205255</v>
      </c>
      <c r="K151" s="4" t="n">
        <v>2.29797117233915E-012</v>
      </c>
      <c r="L151" s="4" t="n">
        <v>1.81519926678562E+039</v>
      </c>
      <c r="M151" s="4" t="n">
        <v>7.09261890260028E+041</v>
      </c>
    </row>
    <row r="152" customFormat="false" ht="12.75" hidden="false" customHeight="false" outlineLevel="0" collapsed="false">
      <c r="C152" s="0" t="n">
        <v>150000</v>
      </c>
      <c r="D152" s="4" t="n">
        <v>2.24123406193774E-012</v>
      </c>
      <c r="E152" s="4" t="n">
        <v>5.31859070464768E+040</v>
      </c>
      <c r="F152" s="4" t="n">
        <v>0</v>
      </c>
      <c r="G152" s="4" t="n">
        <v>0</v>
      </c>
      <c r="H152" s="1" t="n">
        <v>50</v>
      </c>
      <c r="I152" s="1" t="n">
        <v>0</v>
      </c>
      <c r="J152" s="1" t="n">
        <v>215.455764136184</v>
      </c>
      <c r="K152" s="4" t="n">
        <v>2.24123406193774E-012</v>
      </c>
      <c r="L152" s="4" t="n">
        <v>1.78230360041606E+039</v>
      </c>
      <c r="M152" s="4" t="n">
        <v>7.11044193860446E+041</v>
      </c>
    </row>
    <row r="153" customFormat="false" ht="12.75" hidden="false" customHeight="false" outlineLevel="0" collapsed="false">
      <c r="C153" s="0" t="n">
        <v>151000</v>
      </c>
      <c r="D153" s="4" t="n">
        <v>2.1858977957834E-012</v>
      </c>
      <c r="E153" s="4" t="n">
        <v>5.31859070464768E+040</v>
      </c>
      <c r="F153" s="4" t="n">
        <v>0</v>
      </c>
      <c r="G153" s="4" t="n">
        <v>0</v>
      </c>
      <c r="H153" s="1" t="n">
        <v>49.8341620638822</v>
      </c>
      <c r="I153" s="1" t="n">
        <v>0</v>
      </c>
      <c r="J153" s="1" t="n">
        <v>214.900185556571</v>
      </c>
      <c r="K153" s="4" t="n">
        <v>2.1858977957834E-012</v>
      </c>
      <c r="L153" s="4" t="n">
        <v>1.74992578156055E+039</v>
      </c>
      <c r="M153" s="4" t="n">
        <v>7.12794119642004E+041</v>
      </c>
    </row>
    <row r="154" customFormat="false" ht="12.75" hidden="false" customHeight="false" outlineLevel="0" collapsed="false">
      <c r="C154" s="0" t="n">
        <v>152000</v>
      </c>
      <c r="D154" s="4" t="n">
        <v>2.13192778690844E-012</v>
      </c>
      <c r="E154" s="4" t="n">
        <v>5.31859070464768E+040</v>
      </c>
      <c r="F154" s="4" t="n">
        <v>0</v>
      </c>
      <c r="G154" s="4" t="n">
        <v>0</v>
      </c>
      <c r="H154" s="1" t="n">
        <v>49.6699633899392</v>
      </c>
      <c r="I154" s="1" t="n">
        <v>0</v>
      </c>
      <c r="J154" s="1" t="n">
        <v>214.344031060664</v>
      </c>
      <c r="K154" s="4" t="n">
        <v>2.13192778690844E-012</v>
      </c>
      <c r="L154" s="4" t="n">
        <v>1.71806029203053E+039</v>
      </c>
      <c r="M154" s="4" t="n">
        <v>7.14512179934047E+041</v>
      </c>
    </row>
    <row r="155" customFormat="false" ht="12.75" hidden="false" customHeight="false" outlineLevel="0" collapsed="false">
      <c r="C155" s="0" t="n">
        <v>153000</v>
      </c>
      <c r="D155" s="4" t="n">
        <v>2.07929030230043E-012</v>
      </c>
      <c r="E155" s="4" t="n">
        <v>5.31859070464768E+040</v>
      </c>
      <c r="F155" s="4" t="n">
        <v>0</v>
      </c>
      <c r="G155" s="4" t="n">
        <v>0</v>
      </c>
      <c r="H155" s="1" t="n">
        <v>49.5073771488337</v>
      </c>
      <c r="I155" s="1" t="n">
        <v>0</v>
      </c>
      <c r="J155" s="1" t="n">
        <v>213.787403372902</v>
      </c>
      <c r="K155" s="4" t="n">
        <v>2.07929030230043E-012</v>
      </c>
      <c r="L155" s="4" t="n">
        <v>1.68670157044655E+039</v>
      </c>
      <c r="M155" s="4" t="n">
        <v>7.16198881504508E+041</v>
      </c>
    </row>
    <row r="156" customFormat="false" ht="12.75" hidden="false" customHeight="false" outlineLevel="0" collapsed="false">
      <c r="C156" s="0" t="n">
        <v>154000</v>
      </c>
      <c r="D156" s="4" t="n">
        <v>2.027952441818E-012</v>
      </c>
      <c r="E156" s="4" t="n">
        <v>5.31859070464768E+040</v>
      </c>
      <c r="F156" s="4" t="n">
        <v>0</v>
      </c>
      <c r="G156" s="4" t="n">
        <v>0</v>
      </c>
      <c r="H156" s="1" t="n">
        <v>49.3463771219827</v>
      </c>
      <c r="I156" s="1" t="n">
        <v>0</v>
      </c>
      <c r="J156" s="1" t="n">
        <v>213.230402408376</v>
      </c>
      <c r="K156" s="4" t="n">
        <v>2.027952441818E-012</v>
      </c>
      <c r="L156" s="4" t="n">
        <v>1.65584401773477E+039</v>
      </c>
      <c r="M156" s="4" t="n">
        <v>7.17854725522246E+041</v>
      </c>
    </row>
    <row r="157" customFormat="false" ht="12.75" hidden="false" customHeight="false" outlineLevel="0" collapsed="false">
      <c r="C157" s="0" t="n">
        <v>155000</v>
      </c>
      <c r="D157" s="4" t="n">
        <v>1.97788211762715E-012</v>
      </c>
      <c r="E157" s="4" t="n">
        <v>5.31859070464768E+040</v>
      </c>
      <c r="F157" s="4" t="n">
        <v>0</v>
      </c>
      <c r="G157" s="4" t="n">
        <v>0</v>
      </c>
      <c r="H157" s="1" t="n">
        <v>49.1869376837965</v>
      </c>
      <c r="I157" s="1" t="n">
        <v>0</v>
      </c>
      <c r="J157" s="1" t="n">
        <v>212.673125332161</v>
      </c>
      <c r="K157" s="4" t="n">
        <v>1.97788211762715E-012</v>
      </c>
      <c r="L157" s="4" t="n">
        <v>1.6254820023788E+039</v>
      </c>
      <c r="M157" s="4" t="n">
        <v>7.19480207524628E+041</v>
      </c>
    </row>
    <row r="158" customFormat="false" ht="12.75" hidden="false" customHeight="false" outlineLevel="0" collapsed="false">
      <c r="C158" s="0" t="n">
        <v>156000</v>
      </c>
      <c r="D158" s="4" t="n">
        <v>1.92904803414535E-012</v>
      </c>
      <c r="E158" s="4" t="n">
        <v>5.31859070464768E+040</v>
      </c>
      <c r="F158" s="4" t="n">
        <v>0</v>
      </c>
      <c r="G158" s="4" t="n">
        <v>0</v>
      </c>
      <c r="H158" s="1" t="n">
        <v>49.029033784546</v>
      </c>
      <c r="I158" s="1" t="n">
        <v>0</v>
      </c>
      <c r="J158" s="1" t="n">
        <v>212.115666617526</v>
      </c>
      <c r="K158" s="4" t="n">
        <v>1.92904803414535E-012</v>
      </c>
      <c r="L158" s="4" t="n">
        <v>1.59560986543461E+039</v>
      </c>
      <c r="M158" s="4" t="n">
        <v>7.21075817390051E+041</v>
      </c>
    </row>
    <row r="159" customFormat="false" ht="12.75" hidden="false" customHeight="false" outlineLevel="0" collapsed="false">
      <c r="C159" s="0" t="n">
        <v>157000</v>
      </c>
      <c r="D159" s="4" t="n">
        <v>1.88141966848073E-012</v>
      </c>
      <c r="E159" s="4" t="n">
        <v>5.31859070464768E+040</v>
      </c>
      <c r="F159" s="4" t="n">
        <v>0</v>
      </c>
      <c r="G159" s="4" t="n">
        <v>0</v>
      </c>
      <c r="H159" s="1" t="n">
        <v>48.8726409338306</v>
      </c>
      <c r="I159" s="1" t="n">
        <v>0</v>
      </c>
      <c r="J159" s="1" t="n">
        <v>211.558118103041</v>
      </c>
      <c r="K159" s="4" t="n">
        <v>1.88141966848073E-012</v>
      </c>
      <c r="L159" s="4" t="n">
        <v>1.56622192531808E+039</v>
      </c>
      <c r="M159" s="4" t="n">
        <v>7.2264203931538E+041</v>
      </c>
    </row>
    <row r="160" customFormat="false" ht="12.75" hidden="false" customHeight="false" outlineLevel="0" collapsed="false">
      <c r="C160" s="0" t="n">
        <v>158000</v>
      </c>
      <c r="D160" s="4" t="n">
        <v>1.83496725135431E-012</v>
      </c>
      <c r="E160" s="4" t="n">
        <v>5.31859070464768E+040</v>
      </c>
      <c r="F160" s="4" t="n">
        <v>0</v>
      </c>
      <c r="G160" s="4" t="n">
        <v>0</v>
      </c>
      <c r="H160" s="1" t="n">
        <v>48.7177351846223</v>
      </c>
      <c r="I160" s="1" t="n">
        <v>0</v>
      </c>
      <c r="J160" s="1" t="n">
        <v>211.000569048603</v>
      </c>
      <c r="K160" s="4" t="n">
        <v>1.83496725135431E-012</v>
      </c>
      <c r="L160" s="4" t="n">
        <v>1.53731248237262E+039</v>
      </c>
      <c r="M160" s="4" t="n">
        <v>7.2417935179776E+041</v>
      </c>
    </row>
    <row r="161" customFormat="false" ht="12.75" hidden="false" customHeight="false" outlineLevel="0" collapsed="false">
      <c r="C161" s="0" t="n">
        <v>159000</v>
      </c>
      <c r="D161" s="4" t="n">
        <v>1.78966174849325E-012</v>
      </c>
      <c r="E161" s="4" t="n">
        <v>5.31859070464768E+040</v>
      </c>
      <c r="F161" s="4" t="n">
        <v>0</v>
      </c>
      <c r="G161" s="4" t="n">
        <v>0</v>
      </c>
      <c r="H161" s="1" t="n">
        <v>48.5642931178632</v>
      </c>
      <c r="I161" s="1" t="n">
        <v>0</v>
      </c>
      <c r="J161" s="1" t="n">
        <v>210.443106190395</v>
      </c>
      <c r="K161" s="4" t="n">
        <v>1.78966174849325E-012</v>
      </c>
      <c r="L161" s="4" t="n">
        <v>1.50887582322507E+039</v>
      </c>
      <c r="M161" s="4" t="n">
        <v>7.25688227620979E+041</v>
      </c>
    </row>
    <row r="162" customFormat="false" ht="12.75" hidden="false" customHeight="false" outlineLevel="0" collapsed="false">
      <c r="C162" s="0" t="n">
        <v>160000</v>
      </c>
      <c r="D162" s="4" t="n">
        <v>1.74547484248342E-012</v>
      </c>
      <c r="E162" s="4" t="n">
        <v>5.31859070464768E+040</v>
      </c>
      <c r="F162" s="4" t="n">
        <v>0</v>
      </c>
      <c r="G162" s="4" t="n">
        <v>0</v>
      </c>
      <c r="H162" s="1" t="n">
        <v>48.4122918275927</v>
      </c>
      <c r="I162" s="1" t="n">
        <v>0</v>
      </c>
      <c r="J162" s="1" t="n">
        <v>209.885813794808</v>
      </c>
      <c r="K162" s="4" t="n">
        <v>1.74547484248342E-012</v>
      </c>
      <c r="L162" s="4" t="n">
        <v>1.48090622493758E+039</v>
      </c>
      <c r="M162" s="4" t="n">
        <v>7.27169133845933E+041</v>
      </c>
    </row>
    <row r="163" customFormat="false" ht="12.75" hidden="false" customHeight="false" outlineLevel="0" collapsed="false">
      <c r="C163" s="0" t="n">
        <v>161000</v>
      </c>
      <c r="D163" s="4" t="n">
        <v>1.70237891507017E-012</v>
      </c>
      <c r="E163" s="4" t="n">
        <v>5.31859070464768E+040</v>
      </c>
      <c r="F163" s="4" t="n">
        <v>0</v>
      </c>
      <c r="G163" s="4" t="n">
        <v>0</v>
      </c>
      <c r="H163" s="1" t="n">
        <v>48.261708906584</v>
      </c>
      <c r="I163" s="1" t="n">
        <v>0</v>
      </c>
      <c r="J163" s="1" t="n">
        <v>209.328773711329</v>
      </c>
      <c r="K163" s="4" t="n">
        <v>1.70237891507017E-012</v>
      </c>
      <c r="L163" s="4" t="n">
        <v>1.45339795896273E+039</v>
      </c>
      <c r="M163" s="4" t="n">
        <v>7.28622531804912E+041</v>
      </c>
    </row>
    <row r="164" customFormat="false" ht="12.75" hidden="false" customHeight="false" outlineLevel="0" collapsed="false">
      <c r="C164" s="0" t="n">
        <v>162000</v>
      </c>
      <c r="D164" s="4" t="n">
        <v>1.66034702989598E-012</v>
      </c>
      <c r="E164" s="4" t="n">
        <v>5.31859070464768E+040</v>
      </c>
      <c r="F164" s="4" t="n">
        <v>0</v>
      </c>
      <c r="G164" s="4" t="n">
        <v>0</v>
      </c>
      <c r="H164" s="1" t="n">
        <v>48.1125224324688</v>
      </c>
      <c r="I164" s="1" t="n">
        <v>0</v>
      </c>
      <c r="J164" s="1" t="n">
        <v>208.772065424423</v>
      </c>
      <c r="K164" s="4" t="n">
        <v>1.66034702989598E-012</v>
      </c>
      <c r="L164" s="4" t="n">
        <v>1.4263452949093E+039</v>
      </c>
      <c r="M164" s="4" t="n">
        <v>7.30048877099819E+041</v>
      </c>
    </row>
    <row r="165" customFormat="false" ht="12.75" hidden="false" customHeight="false" outlineLevel="0" collapsed="false">
      <c r="C165" s="0" t="n">
        <v>163000</v>
      </c>
      <c r="D165" s="4" t="n">
        <v>1.61935291566435E-012</v>
      </c>
      <c r="E165" s="4" t="n">
        <v>5.31859070464768E+040</v>
      </c>
      <c r="F165" s="4" t="n">
        <v>0</v>
      </c>
      <c r="G165" s="4" t="n">
        <v>0</v>
      </c>
      <c r="H165" s="1" t="n">
        <v>47.964710954331</v>
      </c>
      <c r="I165" s="1" t="n">
        <v>0</v>
      </c>
      <c r="J165" s="1" t="n">
        <v>208.215766104425</v>
      </c>
      <c r="K165" s="4" t="n">
        <v>1.61935291566435E-012</v>
      </c>
      <c r="L165" s="4" t="n">
        <v>1.3997425041254E+039</v>
      </c>
      <c r="M165" s="4" t="n">
        <v>7.31448619603966E+041</v>
      </c>
    </row>
    <row r="166" customFormat="false" ht="12.75" hidden="false" customHeight="false" outlineLevel="0" collapsed="false">
      <c r="C166" s="0" t="n">
        <v>164000</v>
      </c>
      <c r="D166" s="4" t="n">
        <v>1.57937094971942E-012</v>
      </c>
      <c r="E166" s="4" t="n">
        <v>5.31859070464768E+040</v>
      </c>
      <c r="F166" s="4" t="n">
        <v>0</v>
      </c>
      <c r="G166" s="4" t="n">
        <v>0</v>
      </c>
      <c r="H166" s="1" t="n">
        <v>47.8182534797504</v>
      </c>
      <c r="I166" s="1" t="n">
        <v>0</v>
      </c>
      <c r="J166" s="1" t="n">
        <v>207.659950657454</v>
      </c>
      <c r="K166" s="4" t="n">
        <v>1.57937094971942E-012</v>
      </c>
      <c r="L166" s="4" t="n">
        <v>1.37358386310586E+039</v>
      </c>
      <c r="M166" s="4" t="n">
        <v>7.3282220346706E+041</v>
      </c>
    </row>
    <row r="167" customFormat="false" ht="12.75" hidden="false" customHeight="false" outlineLevel="0" collapsed="false">
      <c r="C167" s="0" t="n">
        <v>165000</v>
      </c>
      <c r="D167" s="4" t="n">
        <v>1.54037614203095E-012</v>
      </c>
      <c r="E167" s="4" t="n">
        <v>5.31859070464768E+040</v>
      </c>
      <c r="F167" s="4" t="n">
        <v>0</v>
      </c>
      <c r="G167" s="4" t="n">
        <v>0</v>
      </c>
      <c r="H167" s="1" t="n">
        <v>47.6731294622796</v>
      </c>
      <c r="I167" s="1" t="n">
        <v>0</v>
      </c>
      <c r="J167" s="1" t="n">
        <v>207.104691774383</v>
      </c>
      <c r="K167" s="4" t="n">
        <v>1.54037614203095E-012</v>
      </c>
      <c r="L167" s="4" t="n">
        <v>1.34786365673021E+039</v>
      </c>
      <c r="M167" s="4" t="n">
        <v>7.34170067123783E+041</v>
      </c>
    </row>
    <row r="168" customFormat="false" ht="12.75" hidden="false" customHeight="false" outlineLevel="0" collapsed="false">
      <c r="C168" s="0" t="n">
        <v>166000</v>
      </c>
      <c r="D168" s="4" t="n">
        <v>1.50234411957475E-012</v>
      </c>
      <c r="E168" s="4" t="n">
        <v>5.31859070464768E+040</v>
      </c>
      <c r="F168" s="4" t="n">
        <v>0</v>
      </c>
      <c r="G168" s="4" t="n">
        <v>0</v>
      </c>
      <c r="H168" s="1" t="n">
        <v>47.5293187893359</v>
      </c>
      <c r="I168" s="1" t="n">
        <v>0</v>
      </c>
      <c r="J168" s="1" t="n">
        <v>206.550059978859</v>
      </c>
      <c r="K168" s="4" t="n">
        <v>1.50234411957475E-012</v>
      </c>
      <c r="L168" s="4" t="n">
        <v>1.32257618133782E+039</v>
      </c>
      <c r="M168" s="4" t="n">
        <v>7.35492643305126E+041</v>
      </c>
    </row>
    <row r="169" customFormat="false" ht="12.75" hidden="false" customHeight="false" outlineLevel="0" collapsed="false">
      <c r="C169" s="0" t="n">
        <v>167000</v>
      </c>
      <c r="D169" s="4" t="n">
        <v>1.46525111109873E-012</v>
      </c>
      <c r="E169" s="4" t="n">
        <v>5.31859070464768E+040</v>
      </c>
      <c r="F169" s="4" t="n">
        <v>0</v>
      </c>
      <c r="G169" s="4" t="n">
        <v>0</v>
      </c>
      <c r="H169" s="1" t="n">
        <v>47.3868017704923</v>
      </c>
      <c r="I169" s="1" t="n">
        <v>0</v>
      </c>
      <c r="J169" s="1" t="n">
        <v>205.996123674405</v>
      </c>
      <c r="K169" s="4" t="n">
        <v>1.46525111109873E-012</v>
      </c>
      <c r="L169" s="4" t="n">
        <v>1.29771574764582E+039</v>
      </c>
      <c r="M169" s="4" t="n">
        <v>7.36790359052777E+041</v>
      </c>
    </row>
    <row r="170" customFormat="false" ht="12.75" hidden="false" customHeight="false" outlineLevel="0" collapsed="false">
      <c r="C170" s="0" t="n">
        <v>168000</v>
      </c>
      <c r="D170" s="4" t="n">
        <v>1.42907393226512E-012</v>
      </c>
      <c r="E170" s="4" t="n">
        <v>5.31859070464768E+040</v>
      </c>
      <c r="F170" s="4" t="n">
        <v>0</v>
      </c>
      <c r="G170" s="4" t="n">
        <v>0</v>
      </c>
      <c r="H170" s="1" t="n">
        <v>47.2455591261534</v>
      </c>
      <c r="I170" s="1" t="n">
        <v>0</v>
      </c>
      <c r="J170" s="1" t="n">
        <v>205.442949190624</v>
      </c>
      <c r="K170" s="4" t="n">
        <v>1.42907393226512E-012</v>
      </c>
      <c r="L170" s="4" t="n">
        <v>1.27327668351611E+039</v>
      </c>
      <c r="M170" s="4" t="n">
        <v>7.38063635736293E+041</v>
      </c>
    </row>
    <row r="171" customFormat="false" ht="12.75" hidden="false" customHeight="false" outlineLevel="0" collapsed="false">
      <c r="C171" s="0" t="n">
        <v>169000</v>
      </c>
      <c r="D171" s="4" t="n">
        <v>1.39378997115948E-012</v>
      </c>
      <c r="E171" s="4" t="n">
        <v>5.31859070464768E+040</v>
      </c>
      <c r="F171" s="4" t="n">
        <v>0</v>
      </c>
      <c r="G171" s="4" t="n">
        <v>0</v>
      </c>
      <c r="H171" s="1" t="n">
        <v>47.1055719765996</v>
      </c>
      <c r="I171" s="1" t="n">
        <v>0</v>
      </c>
      <c r="J171" s="1" t="n">
        <v>204.890600828502</v>
      </c>
      <c r="K171" s="4" t="n">
        <v>1.39378997115948E-012</v>
      </c>
      <c r="L171" s="4" t="n">
        <v>1.249253336577E+039</v>
      </c>
      <c r="M171" s="4" t="n">
        <v>7.3931288907285E+041</v>
      </c>
    </row>
    <row r="172" customFormat="false" ht="12.75" hidden="false" customHeight="false" outlineLevel="0" collapsed="false">
      <c r="C172" s="0" t="n">
        <v>170000</v>
      </c>
      <c r="D172" s="4" t="n">
        <v>1.35937717415753E-012</v>
      </c>
      <c r="E172" s="4" t="n">
        <v>5.31859070464768E+040</v>
      </c>
      <c r="F172" s="4" t="n">
        <v>0</v>
      </c>
      <c r="G172" s="4" t="n">
        <v>0</v>
      </c>
      <c r="H172" s="1" t="n">
        <v>46.9668218313862</v>
      </c>
      <c r="I172" s="1" t="n">
        <v>0</v>
      </c>
      <c r="J172" s="1" t="n">
        <v>204.339140904855</v>
      </c>
      <c r="K172" s="4" t="n">
        <v>1.35937717415753E-012</v>
      </c>
      <c r="L172" s="4" t="n">
        <v>1.22564007670484E+039</v>
      </c>
      <c r="M172" s="4" t="n">
        <v>7.40538529149561E+041</v>
      </c>
    </row>
    <row r="173" customFormat="false" ht="12.75" hidden="false" customHeight="false" outlineLevel="0" collapsed="false">
      <c r="C173" s="0" t="n">
        <v>171000</v>
      </c>
      <c r="D173" s="4" t="n">
        <v>1.3258140321409E-012</v>
      </c>
      <c r="E173" s="4" t="n">
        <v>5.31859070464768E+040</v>
      </c>
      <c r="F173" s="4" t="n">
        <v>0</v>
      </c>
      <c r="G173" s="4" t="n">
        <v>0</v>
      </c>
      <c r="H173" s="1" t="n">
        <v>46.8292905790847</v>
      </c>
      <c r="I173" s="1" t="n">
        <v>0</v>
      </c>
      <c r="J173" s="1" t="n">
        <v>203.788629795905</v>
      </c>
      <c r="K173" s="4" t="n">
        <v>1.3258140321409E-012</v>
      </c>
      <c r="L173" s="4" t="n">
        <v>1.20243129837104E+039</v>
      </c>
      <c r="M173" s="4" t="n">
        <v>7.41740960447939E+041</v>
      </c>
    </row>
    <row r="174" customFormat="false" ht="12.75" hidden="false" customHeight="false" outlineLevel="0" collapsed="false">
      <c r="C174" s="0" t="n">
        <v>172000</v>
      </c>
      <c r="D174" s="4" t="n">
        <v>1.29307956705327E-012</v>
      </c>
      <c r="E174" s="4" t="n">
        <v>5.31859070464768E+040</v>
      </c>
      <c r="F174" s="4" t="n">
        <v>0</v>
      </c>
      <c r="G174" s="4" t="n">
        <v>0</v>
      </c>
      <c r="H174" s="1" t="n">
        <v>46.6929604773518</v>
      </c>
      <c r="I174" s="1" t="n">
        <v>0</v>
      </c>
      <c r="J174" s="1" t="n">
        <v>203.239125980028</v>
      </c>
      <c r="K174" s="4" t="n">
        <v>1.29307956705327E-012</v>
      </c>
      <c r="L174" s="4" t="n">
        <v>1.1796214228598E+039</v>
      </c>
      <c r="M174" s="4" t="n">
        <v>7.42920581870801E+041</v>
      </c>
    </row>
    <row r="175" customFormat="false" ht="12.75" hidden="false" customHeight="false" outlineLevel="0" collapsed="false">
      <c r="C175" s="0" t="n">
        <v>173000</v>
      </c>
      <c r="D175" s="4" t="n">
        <v>1.26115331878836E-012</v>
      </c>
      <c r="E175" s="4" t="n">
        <v>5.31859070464768E+040</v>
      </c>
      <c r="F175" s="4" t="n">
        <v>0</v>
      </c>
      <c r="G175" s="4" t="n">
        <v>0</v>
      </c>
      <c r="H175" s="1" t="n">
        <v>46.5578141433151</v>
      </c>
      <c r="I175" s="1" t="n">
        <v>0</v>
      </c>
      <c r="J175" s="1" t="n">
        <v>202.69068607967</v>
      </c>
      <c r="K175" s="4" t="n">
        <v>1.26115331878836E-012</v>
      </c>
      <c r="L175" s="4" t="n">
        <v>1.1572049003611E+039</v>
      </c>
      <c r="M175" s="4" t="n">
        <v>7.44077786771165E+041</v>
      </c>
    </row>
    <row r="176" customFormat="false" ht="12.75" hidden="false" customHeight="false" outlineLevel="0" collapsed="false">
      <c r="C176" s="0" t="n">
        <v>174000</v>
      </c>
      <c r="D176" s="4" t="n">
        <v>1.23001533240171E-012</v>
      </c>
      <c r="E176" s="4" t="n">
        <v>5.31859070464768E+040</v>
      </c>
      <c r="F176" s="4" t="n">
        <v>0</v>
      </c>
      <c r="G176" s="4" t="n">
        <v>0</v>
      </c>
      <c r="H176" s="1" t="n">
        <v>46.423834544263</v>
      </c>
      <c r="I176" s="1" t="n">
        <v>0</v>
      </c>
      <c r="J176" s="1" t="n">
        <v>202.143364902454</v>
      </c>
      <c r="K176" s="4" t="n">
        <v>1.23001533240171E-012</v>
      </c>
      <c r="L176" s="4" t="n">
        <v>1.13517621194426E+039</v>
      </c>
      <c r="M176" s="4" t="n">
        <v>7.45212962983098E+041</v>
      </c>
    </row>
    <row r="177" customFormat="false" ht="12.75" hidden="false" customHeight="false" outlineLevel="0" collapsed="false">
      <c r="C177" s="0" t="n">
        <v>175000</v>
      </c>
      <c r="D177" s="4" t="n">
        <v>1.19964614563822E-012</v>
      </c>
      <c r="E177" s="4" t="n">
        <v>5.31859070464768E+040</v>
      </c>
      <c r="F177" s="4" t="n">
        <v>0</v>
      </c>
      <c r="G177" s="4" t="n">
        <v>0</v>
      </c>
      <c r="H177" s="1" t="n">
        <v>46.2910049886276</v>
      </c>
      <c r="I177" s="1" t="n">
        <v>0</v>
      </c>
      <c r="J177" s="1" t="n">
        <v>201.597215481499</v>
      </c>
      <c r="K177" s="4" t="n">
        <v>1.19964614563822E-012</v>
      </c>
      <c r="L177" s="4" t="n">
        <v>1.11352987141614E+039</v>
      </c>
      <c r="M177" s="4" t="n">
        <v>7.46326492854515E+041</v>
      </c>
    </row>
    <row r="178" customFormat="false" ht="12.75" hidden="false" customHeight="false" outlineLevel="0" collapsed="false">
      <c r="C178" s="0" t="n">
        <v>176000</v>
      </c>
      <c r="D178" s="4" t="n">
        <v>1.17002677676754E-012</v>
      </c>
      <c r="E178" s="4" t="n">
        <v>5.31859070464768E+040</v>
      </c>
      <c r="F178" s="4" t="n">
        <v>0</v>
      </c>
      <c r="G178" s="4" t="n">
        <v>0</v>
      </c>
      <c r="H178" s="1" t="n">
        <v>46.1593091172498</v>
      </c>
      <c r="I178" s="1" t="n">
        <v>0</v>
      </c>
      <c r="J178" s="1" t="n">
        <v>201.05228911495</v>
      </c>
      <c r="K178" s="4" t="n">
        <v>1.17002677676754E-012</v>
      </c>
      <c r="L178" s="4" t="n">
        <v>1.09226042706893E+039</v>
      </c>
      <c r="M178" s="4" t="n">
        <v>7.4741875328158E+041</v>
      </c>
    </row>
    <row r="179" customFormat="false" ht="12.75" hidden="false" customHeight="false" outlineLevel="0" collapsed="false">
      <c r="C179" s="0" t="n">
        <v>177000</v>
      </c>
      <c r="D179" s="4" t="n">
        <v>1.14113871271994E-012</v>
      </c>
      <c r="E179" s="4" t="n">
        <v>5.31859070464768E+040</v>
      </c>
      <c r="F179" s="4" t="n">
        <v>0</v>
      </c>
      <c r="G179" s="4" t="n">
        <v>0</v>
      </c>
      <c r="H179" s="1" t="n">
        <v>46.0287308949162</v>
      </c>
      <c r="I179" s="1" t="n">
        <v>0</v>
      </c>
      <c r="J179" s="1" t="n">
        <v>200.508635404751</v>
      </c>
      <c r="K179" s="4" t="n">
        <v>1.14113871271994E-012</v>
      </c>
      <c r="L179" s="4" t="n">
        <v>1.07136246332175E+039</v>
      </c>
      <c r="M179" s="4" t="n">
        <v>7.48490115744895E+041</v>
      </c>
    </row>
    <row r="180" customFormat="false" ht="12.75" hidden="false" customHeight="false" outlineLevel="0" collapsed="false">
      <c r="C180" s="0" t="n">
        <v>178000</v>
      </c>
      <c r="D180" s="4" t="n">
        <v>1.11296389751501E-012</v>
      </c>
      <c r="E180" s="4" t="n">
        <v>5.31859070464768E+040</v>
      </c>
      <c r="F180" s="4" t="n">
        <v>0</v>
      </c>
      <c r="G180" s="4" t="n">
        <v>0</v>
      </c>
      <c r="H180" s="1" t="n">
        <v>45.8992546021578</v>
      </c>
      <c r="I180" s="1" t="n">
        <v>0</v>
      </c>
      <c r="J180" s="1" t="n">
        <v>199.96630229466</v>
      </c>
      <c r="K180" s="4" t="n">
        <v>1.11296389751501E-012</v>
      </c>
      <c r="L180" s="4" t="n">
        <v>1.05083060225989E+039</v>
      </c>
      <c r="M180" s="4" t="n">
        <v>7.49540946347152E+041</v>
      </c>
    </row>
    <row r="181" customFormat="false" ht="12.75" hidden="false" customHeight="false" outlineLevel="0" collapsed="false">
      <c r="C181" s="0" t="n">
        <v>179000</v>
      </c>
      <c r="D181" s="4" t="n">
        <v>1.08548472097607E-012</v>
      </c>
      <c r="E181" s="4" t="n">
        <v>5.31859070464768E+040</v>
      </c>
      <c r="F181" s="4" t="n">
        <v>0</v>
      </c>
      <c r="G181" s="4" t="n">
        <v>0</v>
      </c>
      <c r="H181" s="1" t="n">
        <v>45.7708648273015</v>
      </c>
      <c r="I181" s="1" t="n">
        <v>0</v>
      </c>
      <c r="J181" s="1" t="n">
        <v>199.425336107532</v>
      </c>
      <c r="K181" s="4" t="n">
        <v>1.08548472097607E-012</v>
      </c>
      <c r="L181" s="4" t="n">
        <v>1.03065950507633E+039</v>
      </c>
      <c r="M181" s="4" t="n">
        <v>7.50571605852222E+041</v>
      </c>
    </row>
    <row r="182" customFormat="false" ht="12.75" hidden="false" customHeight="false" outlineLevel="0" collapsed="false">
      <c r="C182" s="0" t="n">
        <v>180000</v>
      </c>
      <c r="D182" s="4" t="n">
        <v>1.05868400772327E-012</v>
      </c>
      <c r="E182" s="4" t="n">
        <v>5.31859070464768E+040</v>
      </c>
      <c r="F182" s="4" t="n">
        <v>0</v>
      </c>
      <c r="G182" s="4" t="n">
        <v>0</v>
      </c>
      <c r="H182" s="1" t="n">
        <v>45.6435464587639</v>
      </c>
      <c r="I182" s="1" t="n">
        <v>0</v>
      </c>
      <c r="J182" s="1" t="n">
        <v>198.885781581876</v>
      </c>
      <c r="K182" s="4" t="n">
        <v>1.05868400772327E-012</v>
      </c>
      <c r="L182" s="4" t="n">
        <v>1.0108438734189E+039</v>
      </c>
      <c r="M182" s="4" t="n">
        <v>7.51582449725639E+041</v>
      </c>
    </row>
    <row r="183" customFormat="false" ht="12.75" hidden="false" customHeight="false" outlineLevel="0" collapsed="false">
      <c r="C183" s="0" t="n">
        <v>181000</v>
      </c>
      <c r="D183" s="4" t="n">
        <v>1.03254500643839E-012</v>
      </c>
      <c r="E183" s="4" t="n">
        <v>5.31859070464768E+040</v>
      </c>
      <c r="F183" s="4" t="n">
        <v>0</v>
      </c>
      <c r="G183" s="4" t="n">
        <v>0</v>
      </c>
      <c r="H183" s="1" t="n">
        <v>45.5172846775803</v>
      </c>
      <c r="I183" s="1" t="n">
        <v>0</v>
      </c>
      <c r="J183" s="1" t="n">
        <v>198.347681907701</v>
      </c>
      <c r="K183" s="4" t="n">
        <v>1.03254500643839E-012</v>
      </c>
      <c r="L183" s="4" t="n">
        <v>9.91378450647203E+038</v>
      </c>
      <c r="M183" s="4" t="n">
        <v>7.52573828176287E+041</v>
      </c>
    </row>
    <row r="184" customFormat="false" ht="12.75" hidden="false" customHeight="false" outlineLevel="0" collapsed="false">
      <c r="C184" s="0" t="n">
        <v>182000</v>
      </c>
      <c r="D184" s="4" t="n">
        <v>1.00705137939472E-012</v>
      </c>
      <c r="E184" s="4" t="n">
        <v>5.31859070464768E+040</v>
      </c>
      <c r="F184" s="4" t="n">
        <v>0</v>
      </c>
      <c r="G184" s="4" t="n">
        <v>0</v>
      </c>
      <c r="H184" s="1" t="n">
        <v>45.3920649501602</v>
      </c>
      <c r="I184" s="1" t="n">
        <v>0</v>
      </c>
      <c r="J184" s="1" t="n">
        <v>197.811078761671</v>
      </c>
      <c r="K184" s="4" t="n">
        <v>1.00705137939472E-012</v>
      </c>
      <c r="L184" s="4" t="n">
        <v>9.72258023002666E+038</v>
      </c>
      <c r="M184" s="4" t="n">
        <v>7.5354608619929E+041</v>
      </c>
    </row>
    <row r="185" customFormat="false" ht="12.75" hidden="false" customHeight="false" outlineLevel="0" collapsed="false">
      <c r="C185" s="0" t="n">
        <v>183000</v>
      </c>
      <c r="D185" s="4" t="n">
        <v>9.82187192245475E-013</v>
      </c>
      <c r="E185" s="4" t="n">
        <v>5.31859070464768E+040</v>
      </c>
      <c r="F185" s="4" t="n">
        <v>0</v>
      </c>
      <c r="G185" s="4" t="n">
        <v>0</v>
      </c>
      <c r="H185" s="1" t="n">
        <v>45.2678730212593</v>
      </c>
      <c r="I185" s="1" t="n">
        <v>0</v>
      </c>
      <c r="J185" s="1" t="n">
        <v>197.276012341563</v>
      </c>
      <c r="K185" s="4" t="n">
        <v>9.82187192245475E-013</v>
      </c>
      <c r="L185" s="4" t="n">
        <v>9.53477420695613E+038</v>
      </c>
      <c r="M185" s="4" t="n">
        <v>7.54499563619982E+041</v>
      </c>
    </row>
    <row r="186" customFormat="false" ht="12.75" hidden="false" customHeight="false" outlineLevel="0" collapsed="false">
      <c r="C186" s="0" t="n">
        <v>184000</v>
      </c>
      <c r="D186" s="4" t="n">
        <v>9.5793690406429E-013</v>
      </c>
      <c r="E186" s="4" t="n">
        <v>5.31859070464768E+040</v>
      </c>
      <c r="F186" s="4" t="n">
        <v>0</v>
      </c>
      <c r="G186" s="4" t="n">
        <v>0</v>
      </c>
      <c r="H186" s="1" t="n">
        <v>45.1446949071635</v>
      </c>
      <c r="I186" s="1" t="n">
        <v>0</v>
      </c>
      <c r="J186" s="1" t="n">
        <v>196.742521400073</v>
      </c>
      <c r="K186" s="4" t="n">
        <v>9.5793690406429E-013</v>
      </c>
      <c r="L186" s="4" t="n">
        <v>9.35031518912234E+038</v>
      </c>
      <c r="M186" s="4" t="n">
        <v>7.55434595138891E+041</v>
      </c>
    </row>
    <row r="187" customFormat="false" ht="12.75" hidden="false" customHeight="false" outlineLevel="0" collapsed="false">
      <c r="C187" s="0" t="n">
        <v>185000</v>
      </c>
      <c r="D187" s="4" t="n">
        <v>9.34285357631635E-013</v>
      </c>
      <c r="E187" s="4" t="n">
        <v>5.31859070464768E+040</v>
      </c>
      <c r="F187" s="4" t="n">
        <v>0</v>
      </c>
      <c r="G187" s="4" t="n">
        <v>0</v>
      </c>
      <c r="H187" s="1" t="n">
        <v>45.0225168890748</v>
      </c>
      <c r="I187" s="1" t="n">
        <v>0</v>
      </c>
      <c r="J187" s="1" t="n">
        <v>196.210643277942</v>
      </c>
      <c r="K187" s="4" t="n">
        <v>9.34285357631635E-013</v>
      </c>
      <c r="L187" s="4" t="n">
        <v>9.1691523874532E+038</v>
      </c>
      <c r="M187" s="4" t="n">
        <v>7.56351510377638E+041</v>
      </c>
    </row>
    <row r="188" customFormat="false" ht="12.75" hidden="false" customHeight="false" outlineLevel="0" collapsed="false">
      <c r="C188" s="0" t="n">
        <v>186000</v>
      </c>
      <c r="D188" s="4" t="n">
        <v>9.1121776996107E-013</v>
      </c>
      <c r="E188" s="4" t="n">
        <v>5.31859070464768E+040</v>
      </c>
      <c r="F188" s="4" t="n">
        <v>0</v>
      </c>
      <c r="G188" s="4" t="n">
        <v>0</v>
      </c>
      <c r="H188" s="1" t="n">
        <v>44.9013255066937</v>
      </c>
      <c r="I188" s="1" t="n">
        <v>0</v>
      </c>
      <c r="J188" s="1" t="n">
        <v>195.680413936456</v>
      </c>
      <c r="K188" s="4" t="n">
        <v>9.1121776996107E-013</v>
      </c>
      <c r="L188" s="4" t="n">
        <v>8.99123548051345E+038</v>
      </c>
      <c r="M188" s="4" t="n">
        <v>7.57250633925667E+041</v>
      </c>
    </row>
    <row r="189" customFormat="false" ht="12.75" hidden="false" customHeight="false" outlineLevel="0" collapsed="false">
      <c r="C189" s="0" t="n">
        <v>187000</v>
      </c>
      <c r="D189" s="4" t="n">
        <v>8.88719723059384E-013</v>
      </c>
      <c r="E189" s="4" t="n">
        <v>5.31859070464768E+040</v>
      </c>
      <c r="F189" s="4" t="n">
        <v>0</v>
      </c>
      <c r="G189" s="4" t="n">
        <v>0</v>
      </c>
      <c r="H189" s="1" t="n">
        <v>44.7811075519899</v>
      </c>
      <c r="I189" s="1" t="n">
        <v>0</v>
      </c>
      <c r="J189" s="1" t="n">
        <v>195.151867989295</v>
      </c>
      <c r="K189" s="4" t="n">
        <v>8.88719723059384E-013</v>
      </c>
      <c r="L189" s="4" t="n">
        <v>8.81651462237478E+038</v>
      </c>
      <c r="M189" s="4" t="n">
        <v>7.58132285387897E+041</v>
      </c>
    </row>
    <row r="190" customFormat="false" ht="12.75" hidden="false" customHeight="false" outlineLevel="0" collapsed="false">
      <c r="C190" s="0" t="n">
        <v>188000</v>
      </c>
      <c r="D190" s="4" t="n">
        <v>8.66777154914892E-013</v>
      </c>
      <c r="E190" s="4" t="n">
        <v>5.31859070464768E+040</v>
      </c>
      <c r="F190" s="4" t="n">
        <v>0</v>
      </c>
      <c r="G190" s="4" t="n">
        <v>0</v>
      </c>
      <c r="H190" s="1" t="n">
        <v>44.661850063156</v>
      </c>
      <c r="I190" s="1" t="n">
        <v>0</v>
      </c>
      <c r="J190" s="1" t="n">
        <v>194.625038733765</v>
      </c>
      <c r="K190" s="4" t="n">
        <v>8.66777154914892E-013</v>
      </c>
      <c r="L190" s="4" t="n">
        <v>8.6449404498105E+038</v>
      </c>
      <c r="M190" s="4" t="n">
        <v>7.58996779432887E+041</v>
      </c>
    </row>
    <row r="191" customFormat="false" ht="12.75" hidden="false" customHeight="false" outlineLevel="0" collapsed="false">
      <c r="C191" s="0" t="n">
        <v>189000</v>
      </c>
      <c r="D191" s="4" t="n">
        <v>8.45376350708212E-013</v>
      </c>
      <c r="E191" s="4" t="n">
        <v>5.31859070464768E+040</v>
      </c>
      <c r="F191" s="4" t="n">
        <v>0</v>
      </c>
      <c r="G191" s="4" t="n">
        <v>0</v>
      </c>
      <c r="H191" s="1" t="n">
        <v>44.5435403187374</v>
      </c>
      <c r="I191" s="1" t="n">
        <v>0</v>
      </c>
      <c r="J191" s="1" t="n">
        <v>194.099958181428</v>
      </c>
      <c r="K191" s="4" t="n">
        <v>8.45376350708212E-013</v>
      </c>
      <c r="L191" s="4" t="n">
        <v>8.47646408884608E+038</v>
      </c>
      <c r="M191" s="4" t="n">
        <v>7.59844425841769E+041</v>
      </c>
    </row>
    <row r="192" customFormat="false" ht="12.75" hidden="false" customHeight="false" outlineLevel="0" collapsed="false">
      <c r="C192" s="0" t="n">
        <v>190000</v>
      </c>
      <c r="D192" s="4" t="n">
        <v>8.24503934240059E-013</v>
      </c>
      <c r="E192" s="4" t="n">
        <v>5.31859070464768E+040</v>
      </c>
      <c r="F192" s="4" t="n">
        <v>0</v>
      </c>
      <c r="G192" s="4" t="n">
        <v>0</v>
      </c>
      <c r="H192" s="1" t="n">
        <v>44.4261658319319</v>
      </c>
      <c r="I192" s="1" t="n">
        <v>0</v>
      </c>
      <c r="J192" s="1" t="n">
        <v>193.576657088115</v>
      </c>
      <c r="K192" s="4" t="n">
        <v>8.24503934240059E-013</v>
      </c>
      <c r="L192" s="4" t="n">
        <v>8.31103716069124E+038</v>
      </c>
      <c r="M192" s="4" t="n">
        <v>7.60675529557831E+041</v>
      </c>
    </row>
    <row r="193" customFormat="false" ht="12.75" hidden="false" customHeight="false" outlineLevel="0" collapsed="false">
      <c r="C193" s="0" t="n">
        <v>191000</v>
      </c>
      <c r="D193" s="4" t="n">
        <v>8.04146859570687E-013</v>
      </c>
      <c r="E193" s="4" t="n">
        <v>5.31859070464768E+040</v>
      </c>
      <c r="F193" s="4" t="n">
        <v>0</v>
      </c>
      <c r="G193" s="4" t="n">
        <v>0</v>
      </c>
      <c r="H193" s="1" t="n">
        <v>44.3097143450543</v>
      </c>
      <c r="I193" s="1" t="n">
        <v>0</v>
      </c>
      <c r="J193" s="1" t="n">
        <v>193.055164983362</v>
      </c>
      <c r="K193" s="4" t="n">
        <v>8.04146859570687E-013</v>
      </c>
      <c r="L193" s="4" t="n">
        <v>8.14861178708201E+038</v>
      </c>
      <c r="M193" s="4" t="n">
        <v>7.61490390736541E+041</v>
      </c>
    </row>
    <row r="194" customFormat="false" ht="12.75" hidden="false" customHeight="false" outlineLevel="0" collapsed="false">
      <c r="C194" s="0" t="n">
        <v>192000</v>
      </c>
      <c r="D194" s="4" t="n">
        <v>7.84292402865746E-013</v>
      </c>
      <c r="E194" s="4" t="n">
        <v>5.31859070464768E+040</v>
      </c>
      <c r="F194" s="4" t="n">
        <v>0</v>
      </c>
      <c r="G194" s="4" t="n">
        <v>0</v>
      </c>
      <c r="H194" s="1" t="n">
        <v>44.1941738241592</v>
      </c>
      <c r="I194" s="1" t="n">
        <v>0</v>
      </c>
      <c r="J194" s="1" t="n">
        <v>192.535510199269</v>
      </c>
      <c r="K194" s="4" t="n">
        <v>7.84292402865746E-013</v>
      </c>
      <c r="L194" s="4" t="n">
        <v>7.98914059505568E+038</v>
      </c>
      <c r="M194" s="4" t="n">
        <v>7.62289304796046E+041</v>
      </c>
    </row>
    <row r="195" customFormat="false" ht="12.75" hidden="false" customHeight="false" outlineLevel="0" collapsed="false">
      <c r="C195" s="0" t="n">
        <v>193000</v>
      </c>
      <c r="D195" s="4" t="n">
        <v>7.6492815444348E-013</v>
      </c>
      <c r="E195" s="4" t="n">
        <v>5.31859070464768E+040</v>
      </c>
      <c r="F195" s="4" t="n">
        <v>0</v>
      </c>
      <c r="G195" s="4" t="n">
        <v>0</v>
      </c>
      <c r="H195" s="1" t="n">
        <v>44.0795324538175</v>
      </c>
      <c r="I195" s="1" t="n">
        <v>0</v>
      </c>
      <c r="J195" s="1" t="n">
        <v>192.017719898785</v>
      </c>
      <c r="K195" s="4" t="n">
        <v>7.6492815444348E-013</v>
      </c>
      <c r="L195" s="4" t="n">
        <v>7.83257672118568E+038</v>
      </c>
      <c r="M195" s="4" t="n">
        <v>7.63072562468159E+041</v>
      </c>
    </row>
    <row r="196" customFormat="false" ht="12.75" hidden="false" customHeight="false" outlineLevel="0" collapsed="false">
      <c r="C196" s="0" t="n">
        <v>194000</v>
      </c>
      <c r="D196" s="4" t="n">
        <v>7.46042011018266E-013</v>
      </c>
      <c r="E196" s="4" t="n">
        <v>5.31859070464768E+040</v>
      </c>
      <c r="F196" s="4" t="n">
        <v>0</v>
      </c>
      <c r="G196" s="4" t="n">
        <v>0</v>
      </c>
      <c r="H196" s="1" t="n">
        <v>43.9657786320412</v>
      </c>
      <c r="I196" s="1" t="n">
        <v>0</v>
      </c>
      <c r="J196" s="1" t="n">
        <v>191.50182010344</v>
      </c>
      <c r="K196" s="4" t="n">
        <v>7.46042011018266E-013</v>
      </c>
      <c r="L196" s="4" t="n">
        <v>7.67887381529939E+038</v>
      </c>
      <c r="M196" s="4" t="n">
        <v>7.63840449849704E+041</v>
      </c>
    </row>
    <row r="197" customFormat="false" ht="12.75" hidden="false" customHeight="false" outlineLevel="0" collapsed="false">
      <c r="C197" s="0" t="n">
        <v>195000</v>
      </c>
      <c r="D197" s="4" t="n">
        <v>7.27622168135665E-013</v>
      </c>
      <c r="E197" s="4" t="n">
        <v>5.31859070464768E+040</v>
      </c>
      <c r="F197" s="4" t="n">
        <v>0</v>
      </c>
      <c r="G197" s="4" t="n">
        <v>0</v>
      </c>
      <c r="H197" s="1" t="n">
        <v>43.8529009653515</v>
      </c>
      <c r="I197" s="1" t="n">
        <v>0</v>
      </c>
      <c r="J197" s="1" t="n">
        <v>190.987835720533</v>
      </c>
      <c r="K197" s="4" t="n">
        <v>7.27622168135665E-013</v>
      </c>
      <c r="L197" s="4" t="n">
        <v>7.52798604370154E+038</v>
      </c>
      <c r="M197" s="4" t="n">
        <v>7.64593248454077E+041</v>
      </c>
    </row>
    <row r="198" customFormat="false" ht="12.75" hidden="false" customHeight="false" outlineLevel="0" collapsed="false">
      <c r="C198" s="0" t="n">
        <v>196000</v>
      </c>
      <c r="D198" s="4" t="n">
        <v>7.09657112794261E-013</v>
      </c>
      <c r="E198" s="4" t="n">
        <v>5.31859070464768E+040</v>
      </c>
      <c r="F198" s="4" t="n">
        <v>0</v>
      </c>
      <c r="G198" s="4" t="n">
        <v>0</v>
      </c>
      <c r="H198" s="1" t="n">
        <v>43.7408882639853</v>
      </c>
      <c r="I198" s="1" t="n">
        <v>0</v>
      </c>
      <c r="J198" s="1" t="n">
        <v>190.475790569779</v>
      </c>
      <c r="K198" s="4" t="n">
        <v>7.09657112794261E-013</v>
      </c>
      <c r="L198" s="4" t="n">
        <v>7.37986809192526E+038</v>
      </c>
      <c r="M198" s="4" t="n">
        <v>7.65331235263261E+041</v>
      </c>
    </row>
    <row r="199" customFormat="false" ht="12.75" hidden="false" customHeight="false" outlineLevel="0" collapsed="false">
      <c r="C199" s="0" t="n">
        <v>197000</v>
      </c>
      <c r="D199" s="4" t="n">
        <v>6.92135616249651E-013</v>
      </c>
      <c r="E199" s="4" t="n">
        <v>5.31859070464768E+040</v>
      </c>
      <c r="F199" s="4" t="n">
        <v>0</v>
      </c>
      <c r="G199" s="4" t="n">
        <v>0</v>
      </c>
      <c r="H199" s="1" t="n">
        <v>43.6297295372363</v>
      </c>
      <c r="I199" s="1" t="n">
        <v>0</v>
      </c>
      <c r="J199" s="1" t="n">
        <v>189.965707409433</v>
      </c>
      <c r="K199" s="4" t="n">
        <v>6.92135616249651E-013</v>
      </c>
      <c r="L199" s="4" t="n">
        <v>7.23447516703306E+038</v>
      </c>
      <c r="M199" s="4" t="n">
        <v>7.66054682779967E+041</v>
      </c>
    </row>
    <row r="200" customFormat="false" ht="12.75" hidden="false" customHeight="false" outlineLevel="0" collapsed="false">
      <c r="C200" s="0" t="n">
        <v>198000</v>
      </c>
      <c r="D200" s="4" t="n">
        <v>6.75046726996122E-013</v>
      </c>
      <c r="E200" s="4" t="n">
        <v>5.31859070464768E+040</v>
      </c>
      <c r="F200" s="4" t="n">
        <v>0</v>
      </c>
      <c r="G200" s="4" t="n">
        <v>0</v>
      </c>
      <c r="H200" s="1" t="n">
        <v>43.5194139889245</v>
      </c>
      <c r="I200" s="1" t="n">
        <v>0</v>
      </c>
      <c r="J200" s="1" t="n">
        <v>189.457607961899</v>
      </c>
      <c r="K200" s="4" t="n">
        <v>6.75046726996122E-013</v>
      </c>
      <c r="L200" s="4" t="n">
        <v>7.09176299948706E+038</v>
      </c>
      <c r="M200" s="4" t="n">
        <v>7.66763859079918E+041</v>
      </c>
    </row>
    <row r="201" customFormat="false" ht="12.75" hidden="false" customHeight="false" outlineLevel="0" collapsed="false">
      <c r="C201" s="0" t="n">
        <v>199000</v>
      </c>
      <c r="D201" s="4" t="n">
        <v>6.58379763921602E-013</v>
      </c>
      <c r="E201" s="4" t="n">
        <v>5.31859070464768E+040</v>
      </c>
      <c r="F201" s="4" t="n">
        <v>0</v>
      </c>
      <c r="G201" s="4" t="n">
        <v>0</v>
      </c>
      <c r="H201" s="1" t="n">
        <v>43.4099310129925</v>
      </c>
      <c r="I201" s="1" t="n">
        <v>0</v>
      </c>
      <c r="J201" s="1" t="n">
        <v>188.951512938826</v>
      </c>
      <c r="K201" s="4" t="n">
        <v>6.58379763921602E-013</v>
      </c>
      <c r="L201" s="4" t="n">
        <v>6.95168784460942E+038</v>
      </c>
      <c r="M201" s="4" t="n">
        <v>7.67459027864378E+041</v>
      </c>
    </row>
    <row r="202" customFormat="false" ht="12.75" hidden="false" customHeight="false" outlineLevel="0" collapsed="false">
      <c r="C202" s="0" t="n">
        <v>200000</v>
      </c>
      <c r="D202" s="4" t="n">
        <v>6.42124309631612E-013</v>
      </c>
      <c r="E202" s="4" t="n">
        <v>5.31859070464768E+040</v>
      </c>
      <c r="F202" s="4" t="n">
        <v>0</v>
      </c>
      <c r="G202" s="4" t="n">
        <v>0</v>
      </c>
      <c r="H202" s="1" t="n">
        <v>43.3012701892219</v>
      </c>
      <c r="I202" s="1" t="n">
        <v>0</v>
      </c>
      <c r="J202" s="1" t="n">
        <v>188.447442065714</v>
      </c>
      <c r="K202" s="4" t="n">
        <v>6.42124309631612E-013</v>
      </c>
      <c r="L202" s="4" t="n">
        <v>6.81420648365142E+038</v>
      </c>
      <c r="M202" s="4" t="n">
        <v>7.68140448512756E+041</v>
      </c>
    </row>
    <row r="203" customFormat="false" ht="12.75" hidden="false" customHeight="false" outlineLevel="0" collapsed="false">
      <c r="C203" s="0" t="n">
        <v>201000</v>
      </c>
      <c r="D203" s="4" t="n">
        <v>6.26270203938062E-013</v>
      </c>
      <c r="E203" s="4" t="n">
        <v>5.31859070464768E+040</v>
      </c>
      <c r="F203" s="4" t="n">
        <v>0</v>
      </c>
      <c r="G203" s="4" t="n">
        <v>0</v>
      </c>
      <c r="H203" s="1" t="n">
        <v>43.193421279068</v>
      </c>
      <c r="I203" s="1" t="n">
        <v>0</v>
      </c>
      <c r="J203" s="1" t="n">
        <v>187.945414106023</v>
      </c>
      <c r="K203" s="4" t="n">
        <v>6.26270203938062E-013</v>
      </c>
      <c r="L203" s="4" t="n">
        <v>6.67927622448943E+038</v>
      </c>
      <c r="M203" s="4" t="n">
        <v>7.68808376135205E+041</v>
      </c>
    </row>
    <row r="204" customFormat="false" ht="12.75" hidden="false" customHeight="false" outlineLevel="0" collapsed="false">
      <c r="C204" s="0" t="n">
        <v>202000</v>
      </c>
      <c r="D204" s="4" t="n">
        <v>6.10807537508797E-013</v>
      </c>
      <c r="E204" s="4" t="n">
        <v>5.31859070464768E+040</v>
      </c>
      <c r="F204" s="4" t="n">
        <v>0</v>
      </c>
      <c r="G204" s="4" t="n">
        <v>0</v>
      </c>
      <c r="H204" s="1" t="n">
        <v>43.086374221607</v>
      </c>
      <c r="I204" s="1" t="n">
        <v>0</v>
      </c>
      <c r="J204" s="1" t="n">
        <v>187.445446884813</v>
      </c>
      <c r="K204" s="4" t="n">
        <v>6.10807537508797E-013</v>
      </c>
      <c r="L204" s="4" t="n">
        <v>6.54685490196671E+038</v>
      </c>
      <c r="M204" s="4" t="n">
        <v>7.69463061625407E+041</v>
      </c>
    </row>
    <row r="205" customFormat="false" ht="12.75" hidden="false" customHeight="false" outlineLevel="0" collapsed="false">
      <c r="C205" s="0" t="n">
        <v>203000</v>
      </c>
      <c r="D205" s="4" t="n">
        <v>5.95726645673947E-013</v>
      </c>
      <c r="E205" s="4" t="n">
        <v>5.31859070464768E+040</v>
      </c>
      <c r="F205" s="4" t="n">
        <v>0</v>
      </c>
      <c r="G205" s="4" t="n">
        <v>0</v>
      </c>
      <c r="H205" s="1" t="n">
        <v>42.980119129594</v>
      </c>
      <c r="I205" s="1" t="n">
        <v>0</v>
      </c>
      <c r="J205" s="1" t="n">
        <v>186.947557311903</v>
      </c>
      <c r="K205" s="4" t="n">
        <v>5.95726645673947E-013</v>
      </c>
      <c r="L205" s="4" t="n">
        <v>6.41690087789646E+038</v>
      </c>
      <c r="M205" s="4" t="n">
        <v>7.70104751713204E+041</v>
      </c>
    </row>
    <row r="206" customFormat="false" ht="12.75" hidden="false" customHeight="false" outlineLevel="0" collapsed="false">
      <c r="C206" s="0" t="n">
        <v>204000</v>
      </c>
      <c r="D206" s="4" t="n">
        <v>5.81018102385191E-013</v>
      </c>
      <c r="E206" s="4" t="n">
        <v>5.31859070464768E+040</v>
      </c>
      <c r="F206" s="4" t="n">
        <v>0</v>
      </c>
      <c r="G206" s="4" t="n">
        <v>0</v>
      </c>
      <c r="H206" s="1" t="n">
        <v>42.8746462856272</v>
      </c>
      <c r="I206" s="1" t="n">
        <v>0</v>
      </c>
      <c r="J206" s="1" t="n">
        <v>186.451761404574</v>
      </c>
      <c r="K206" s="4" t="n">
        <v>5.81018102385191E-013</v>
      </c>
      <c r="L206" s="4" t="n">
        <v>6.28937304074391E+038</v>
      </c>
      <c r="M206" s="4" t="n">
        <v>7.70733689017276E+041</v>
      </c>
    </row>
    <row r="207" customFormat="false" ht="12.75" hidden="false" customHeight="false" outlineLevel="0" collapsed="false">
      <c r="C207" s="0" t="n">
        <v>205000</v>
      </c>
      <c r="D207" s="4" t="n">
        <v>5.66672714324169E-013</v>
      </c>
      <c r="E207" s="4" t="n">
        <v>5.31859070464768E+040</v>
      </c>
      <c r="F207" s="4" t="n">
        <v>0</v>
      </c>
      <c r="G207" s="4" t="n">
        <v>0</v>
      </c>
      <c r="H207" s="1" t="n">
        <v>42.7699461384151</v>
      </c>
      <c r="I207" s="1" t="n">
        <v>0</v>
      </c>
      <c r="J207" s="1" t="n">
        <v>185.958074309816</v>
      </c>
      <c r="K207" s="4" t="n">
        <v>5.66672714324169E-013</v>
      </c>
      <c r="L207" s="4" t="n">
        <v>6.1642308050031E+038</v>
      </c>
      <c r="M207" s="4" t="n">
        <v>7.71350112097781E+041</v>
      </c>
    </row>
    <row r="208" customFormat="false" ht="12.75" hidden="false" customHeight="false" outlineLevel="0" collapsed="false">
      <c r="C208" s="0" t="n">
        <v>206000</v>
      </c>
      <c r="D208" s="4" t="n">
        <v>5.52681515156363E-013</v>
      </c>
      <c r="E208" s="4" t="n">
        <v>5.31859070464768E+040</v>
      </c>
      <c r="F208" s="4" t="n">
        <v>0</v>
      </c>
      <c r="G208" s="4" t="n">
        <v>0</v>
      </c>
      <c r="H208" s="1" t="n">
        <v>42.6660092991431</v>
      </c>
      <c r="I208" s="1" t="n">
        <v>0</v>
      </c>
      <c r="J208" s="1" t="n">
        <v>185.466510326133</v>
      </c>
      <c r="K208" s="4" t="n">
        <v>5.52681515156363E-013</v>
      </c>
      <c r="L208" s="4" t="n">
        <v>6.0414341102827E+038</v>
      </c>
      <c r="M208" s="4" t="n">
        <v>7.71954255508807E+041</v>
      </c>
    </row>
    <row r="209" customFormat="false" ht="12.75" hidden="false" customHeight="false" outlineLevel="0" collapsed="false">
      <c r="C209" s="0" t="n">
        <v>207000</v>
      </c>
      <c r="D209" s="4" t="n">
        <v>5.39035759926837E-013</v>
      </c>
      <c r="E209" s="4" t="n">
        <v>5.31859070464768E+040</v>
      </c>
      <c r="F209" s="4" t="n">
        <v>0</v>
      </c>
      <c r="G209" s="4" t="n">
        <v>0</v>
      </c>
      <c r="H209" s="1" t="n">
        <v>42.5628265379374</v>
      </c>
      <c r="I209" s="1" t="n">
        <v>0</v>
      </c>
      <c r="J209" s="1" t="n">
        <v>184.977082924907</v>
      </c>
      <c r="K209" s="4" t="n">
        <v>5.39035759926837E-013</v>
      </c>
      <c r="L209" s="4" t="n">
        <v>5.92094342011689E+038</v>
      </c>
      <c r="M209" s="4" t="n">
        <v>7.72546349850814E+041</v>
      </c>
    </row>
    <row r="210" customFormat="false" ht="12.75" hidden="false" customHeight="false" outlineLevel="0" collapsed="false">
      <c r="C210" s="0" t="n">
        <v>208000</v>
      </c>
      <c r="D210" s="4" t="n">
        <v>5.25726919594369E-013</v>
      </c>
      <c r="E210" s="4" t="n">
        <v>5.31859070464768E+040</v>
      </c>
      <c r="F210" s="4" t="n">
        <v>0</v>
      </c>
      <c r="G210" s="4" t="n">
        <v>0</v>
      </c>
      <c r="H210" s="1" t="n">
        <v>42.4603887804224</v>
      </c>
      <c r="I210" s="1" t="n">
        <v>0</v>
      </c>
      <c r="J210" s="1" t="n">
        <v>184.489804771335</v>
      </c>
      <c r="K210" s="4" t="n">
        <v>5.25726919594369E-013</v>
      </c>
      <c r="L210" s="4" t="n">
        <v>5.80271972051466E+038</v>
      </c>
      <c r="M210" s="4" t="n">
        <v>7.7312662182287E+041</v>
      </c>
    </row>
    <row r="211" customFormat="false" ht="12.75" hidden="false" customHeight="false" outlineLevel="0" collapsed="false">
      <c r="C211" s="0" t="n">
        <v>209000</v>
      </c>
      <c r="D211" s="4" t="n">
        <v>5.12746675700511E-013</v>
      </c>
      <c r="E211" s="4" t="n">
        <v>5.31859070464768E+040</v>
      </c>
      <c r="F211" s="4" t="n">
        <v>0</v>
      </c>
      <c r="G211" s="4" t="n">
        <v>0</v>
      </c>
      <c r="H211" s="1" t="n">
        <v>42.3586871043679</v>
      </c>
      <c r="I211" s="1" t="n">
        <v>0</v>
      </c>
      <c r="J211" s="1" t="n">
        <v>184.004687744943</v>
      </c>
      <c r="K211" s="4" t="n">
        <v>5.12746675700511E-013</v>
      </c>
      <c r="L211" s="4" t="n">
        <v>5.68672451826139E+038</v>
      </c>
      <c r="M211" s="4" t="n">
        <v>7.73695294274697E+041</v>
      </c>
    </row>
    <row r="212" customFormat="false" ht="12.75" hidden="false" customHeight="false" outlineLevel="0" collapsed="false">
      <c r="C212" s="0" t="n">
        <v>210000</v>
      </c>
      <c r="D212" s="4" t="n">
        <v>5.00086915170285E-013</v>
      </c>
      <c r="E212" s="4" t="n">
        <v>5.31859070464768E+040</v>
      </c>
      <c r="F212" s="4" t="n">
        <v>0</v>
      </c>
      <c r="G212" s="4" t="n">
        <v>0</v>
      </c>
      <c r="H212" s="1" t="n">
        <v>42.2577127364258</v>
      </c>
      <c r="I212" s="1" t="n">
        <v>0</v>
      </c>
      <c r="J212" s="1" t="n">
        <v>183.521742959691</v>
      </c>
      <c r="K212" s="4" t="n">
        <v>5.00086915170285E-013</v>
      </c>
      <c r="L212" s="4" t="n">
        <v>5.57291983898562E+038</v>
      </c>
      <c r="M212" s="4" t="n">
        <v>7.74252586258601E+041</v>
      </c>
    </row>
    <row r="213" customFormat="false" ht="12.75" hidden="false" customHeight="false" outlineLevel="0" collapsed="false">
      <c r="C213" s="0" t="n">
        <v>211000</v>
      </c>
      <c r="D213" s="4" t="n">
        <v>4.87739725241251E-013</v>
      </c>
      <c r="E213" s="4" t="n">
        <v>5.31859070464768E+040</v>
      </c>
      <c r="F213" s="4" t="n">
        <v>0</v>
      </c>
      <c r="G213" s="4" t="n">
        <v>0</v>
      </c>
      <c r="H213" s="1" t="n">
        <v>42.1574570489507</v>
      </c>
      <c r="I213" s="1" t="n">
        <v>0</v>
      </c>
      <c r="J213" s="1" t="n">
        <v>183.040980783667</v>
      </c>
      <c r="K213" s="4" t="n">
        <v>4.87739725241251E-013</v>
      </c>
      <c r="L213" s="4" t="n">
        <v>5.4612682250042E+038</v>
      </c>
      <c r="M213" s="4" t="n">
        <v>7.74798713081105E+041</v>
      </c>
    </row>
    <row r="214" customFormat="false" ht="12.75" hidden="false" customHeight="false" outlineLevel="0" collapsed="false">
      <c r="C214" s="0" t="n">
        <v>212000</v>
      </c>
      <c r="D214" s="4" t="n">
        <v>4.75697388517768E-013</v>
      </c>
      <c r="E214" s="4" t="n">
        <v>5.31859070464768E+040</v>
      </c>
      <c r="F214" s="4" t="n">
        <v>0</v>
      </c>
      <c r="G214" s="4" t="n">
        <v>0</v>
      </c>
      <c r="H214" s="1" t="n">
        <v>42.0579115569033</v>
      </c>
      <c r="I214" s="1" t="n">
        <v>0</v>
      </c>
      <c r="J214" s="1" t="n">
        <v>182.562410858384</v>
      </c>
      <c r="K214" s="4" t="n">
        <v>4.75697388517768E-013</v>
      </c>
      <c r="L214" s="4" t="n">
        <v>5.35173273295698E+038</v>
      </c>
      <c r="M214" s="4" t="n">
        <v>7.75333886354414E+041</v>
      </c>
    </row>
    <row r="215" customFormat="false" ht="12.75" hidden="false" customHeight="false" outlineLevel="0" collapsed="false">
      <c r="C215" s="0" t="n">
        <v>213000</v>
      </c>
      <c r="D215" s="4" t="n">
        <v>4.63952378147371E-013</v>
      </c>
      <c r="E215" s="4" t="n">
        <v>5.31859070464768E+040</v>
      </c>
      <c r="F215" s="4" t="n">
        <v>0</v>
      </c>
      <c r="G215" s="4" t="n">
        <v>0</v>
      </c>
      <c r="H215" s="1" t="n">
        <v>41.9590679148345</v>
      </c>
      <c r="I215" s="1" t="n">
        <v>0</v>
      </c>
      <c r="J215" s="1" t="n">
        <v>182.086042117688</v>
      </c>
      <c r="K215" s="4" t="n">
        <v>4.63952378147371E-013</v>
      </c>
      <c r="L215" s="4" t="n">
        <v>5.24427693124411E+038</v>
      </c>
      <c r="M215" s="4" t="n">
        <v>7.75858314047536E+041</v>
      </c>
    </row>
    <row r="216" customFormat="false" ht="12.75" hidden="false" customHeight="false" outlineLevel="0" collapsed="false">
      <c r="C216" s="0" t="n">
        <v>214000</v>
      </c>
      <c r="D216" s="4" t="n">
        <v>4.52497353116249E-013</v>
      </c>
      <c r="E216" s="4" t="n">
        <v>5.31859070464768E+040</v>
      </c>
      <c r="F216" s="4" t="n">
        <v>0</v>
      </c>
      <c r="G216" s="4" t="n">
        <v>0</v>
      </c>
      <c r="H216" s="1" t="n">
        <v>41.8609179139461</v>
      </c>
      <c r="I216" s="1" t="n">
        <v>0</v>
      </c>
      <c r="J216" s="1" t="n">
        <v>181.611882806278</v>
      </c>
      <c r="K216" s="4" t="n">
        <v>4.52497353116249E-013</v>
      </c>
      <c r="L216" s="4" t="n">
        <v>5.13886489727551E+038</v>
      </c>
      <c r="M216" s="4" t="n">
        <v>7.76372200537275E+041</v>
      </c>
    </row>
    <row r="217" customFormat="false" ht="12.75" hidden="false" customHeight="false" outlineLevel="0" collapsed="false">
      <c r="C217" s="0" t="n">
        <v>215000</v>
      </c>
      <c r="D217" s="4" t="n">
        <v>4.41325153660862E-013</v>
      </c>
      <c r="E217" s="4" t="n">
        <v>5.31859070464768E+040</v>
      </c>
      <c r="F217" s="4" t="n">
        <v>0</v>
      </c>
      <c r="G217" s="4" t="n">
        <v>0</v>
      </c>
      <c r="H217" s="1" t="n">
        <v>41.7634534792279</v>
      </c>
      <c r="I217" s="1" t="n">
        <v>0</v>
      </c>
      <c r="J217" s="1" t="n">
        <v>181.139940497856</v>
      </c>
      <c r="K217" s="4" t="n">
        <v>4.41325153660862E-013</v>
      </c>
      <c r="L217" s="4" t="n">
        <v>5.03546121454483E+038</v>
      </c>
      <c r="M217" s="4" t="n">
        <v>7.7687574665873E+041</v>
      </c>
    </row>
    <row r="218" customFormat="false" ht="12.75" hidden="false" customHeight="false" outlineLevel="0" collapsed="false">
      <c r="C218" s="0" t="n">
        <v>216000</v>
      </c>
      <c r="D218" s="4" t="n">
        <v>4.30428796792866E-013</v>
      </c>
      <c r="E218" s="4" t="n">
        <v>5.31859070464768E+040</v>
      </c>
      <c r="F218" s="4" t="n">
        <v>0</v>
      </c>
      <c r="G218" s="4" t="n">
        <v>0</v>
      </c>
      <c r="H218" s="1" t="n">
        <v>41.6666666666667</v>
      </c>
      <c r="I218" s="1" t="n">
        <v>0</v>
      </c>
      <c r="J218" s="1" t="n">
        <v>180.670222112896</v>
      </c>
      <c r="K218" s="4" t="n">
        <v>4.30428796792866E-013</v>
      </c>
      <c r="L218" s="4" t="n">
        <v>4.93403096953732E+038</v>
      </c>
      <c r="M218" s="4" t="n">
        <v>7.77369149755688E+041</v>
      </c>
    </row>
    <row r="219" customFormat="false" ht="12.75" hidden="false" customHeight="false" outlineLevel="0" collapsed="false">
      <c r="C219" s="0" t="n">
        <v>217000</v>
      </c>
      <c r="D219" s="4" t="n">
        <v>4.19801471934511E-013</v>
      </c>
      <c r="E219" s="4" t="n">
        <v>5.31859070464768E+040</v>
      </c>
      <c r="F219" s="4" t="n">
        <v>0</v>
      </c>
      <c r="G219" s="4" t="n">
        <v>0</v>
      </c>
      <c r="H219" s="1" t="n">
        <v>41.570549660527</v>
      </c>
      <c r="I219" s="1" t="n">
        <v>0</v>
      </c>
      <c r="J219" s="1" t="n">
        <v>180.202733936057</v>
      </c>
      <c r="K219" s="4" t="n">
        <v>4.19801471934511E-013</v>
      </c>
      <c r="L219" s="4" t="n">
        <v>4.83453974848178E+038</v>
      </c>
      <c r="M219" s="4" t="n">
        <v>7.7785260373053E+041</v>
      </c>
    </row>
    <row r="220" customFormat="false" ht="12.75" hidden="false" customHeight="false" outlineLevel="0" collapsed="false">
      <c r="C220" s="0" t="n">
        <v>218000</v>
      </c>
      <c r="D220" s="4" t="n">
        <v>4.09436536661812E-013</v>
      </c>
      <c r="E220" s="4" t="n">
        <v>5.31859070464768E+040</v>
      </c>
      <c r="F220" s="4" t="n">
        <v>0</v>
      </c>
      <c r="G220" s="4" t="n">
        <v>0</v>
      </c>
      <c r="H220" s="1" t="n">
        <v>41.4750947706998</v>
      </c>
      <c r="I220" s="1" t="n">
        <v>0</v>
      </c>
      <c r="J220" s="1" t="n">
        <v>179.737481633242</v>
      </c>
      <c r="K220" s="4" t="n">
        <v>4.09436536661812E-013</v>
      </c>
      <c r="L220" s="4" t="n">
        <v>4.73695363395687E+038</v>
      </c>
      <c r="M220" s="4" t="n">
        <v>7.7832629909393E+041</v>
      </c>
    </row>
    <row r="221" customFormat="false" ht="12.75" hidden="false" customHeight="false" outlineLevel="0" collapsed="false">
      <c r="C221" s="0" t="n">
        <v>219000</v>
      </c>
      <c r="D221" s="4" t="n">
        <v>3.99327512552817E-013</v>
      </c>
      <c r="E221" s="4" t="n">
        <v>5.31859070464768E+040</v>
      </c>
      <c r="F221" s="4" t="n">
        <v>0</v>
      </c>
      <c r="G221" s="4" t="n">
        <v>0</v>
      </c>
      <c r="H221" s="1" t="n">
        <v>41.3802944301184</v>
      </c>
      <c r="I221" s="1" t="n">
        <v>0</v>
      </c>
      <c r="J221" s="1" t="n">
        <v>179.274470268295</v>
      </c>
      <c r="K221" s="4" t="n">
        <v>3.99327512552817E-013</v>
      </c>
      <c r="L221" s="4" t="n">
        <v>4.64123920135942E+038</v>
      </c>
      <c r="M221" s="4" t="n">
        <v>7.78790423014064E+041</v>
      </c>
    </row>
    <row r="222" customFormat="false" ht="12.75" hidden="false" customHeight="false" outlineLevel="0" collapsed="false">
      <c r="C222" s="0" t="n">
        <v>220000</v>
      </c>
      <c r="D222" s="4" t="n">
        <v>3.89468081138381E-013</v>
      </c>
      <c r="E222" s="4" t="n">
        <v>5.31859070464768E+040</v>
      </c>
      <c r="F222" s="4" t="n">
        <v>0</v>
      </c>
      <c r="G222" s="4" t="n">
        <v>0</v>
      </c>
      <c r="H222" s="1" t="n">
        <v>41.2861411922385</v>
      </c>
      <c r="I222" s="1" t="n">
        <v>0</v>
      </c>
      <c r="J222" s="1" t="n">
        <v>178.81370431937</v>
      </c>
      <c r="K222" s="4" t="n">
        <v>3.89468081138381E-013</v>
      </c>
      <c r="L222" s="4" t="n">
        <v>4.5473635152452E+038</v>
      </c>
      <c r="M222" s="4" t="n">
        <v>7.79245159365583E+041</v>
      </c>
    </row>
    <row r="223" customFormat="false" ht="12.75" hidden="false" customHeight="false" outlineLevel="0" collapsed="false">
      <c r="C223" s="0" t="n">
        <v>221000</v>
      </c>
      <c r="D223" s="4" t="n">
        <v>3.79852079952918E-013</v>
      </c>
      <c r="E223" s="4" t="n">
        <v>5.31859070464768E+040</v>
      </c>
      <c r="F223" s="4" t="n">
        <v>0</v>
      </c>
      <c r="G223" s="4" t="n">
        <v>0</v>
      </c>
      <c r="H223" s="1" t="n">
        <v>41.1926277285817</v>
      </c>
      <c r="I223" s="1" t="n">
        <v>0</v>
      </c>
      <c r="J223" s="1" t="n">
        <v>178.355187694945</v>
      </c>
      <c r="K223" s="4" t="n">
        <v>3.79852079952918E-013</v>
      </c>
      <c r="L223" s="4" t="n">
        <v>4.45529412555E+038</v>
      </c>
      <c r="M223" s="4" t="n">
        <v>7.79690688778146E+041</v>
      </c>
    </row>
    <row r="224" customFormat="false" ht="12.75" hidden="false" customHeight="false" outlineLevel="0" collapsed="false">
      <c r="C224" s="0" t="n">
        <v>222000</v>
      </c>
      <c r="D224" s="4" t="n">
        <v>3.7047349868266E-013</v>
      </c>
      <c r="E224" s="4" t="n">
        <v>5.31859070464768E+040</v>
      </c>
      <c r="F224" s="4" t="n">
        <v>0</v>
      </c>
      <c r="G224" s="4" t="n">
        <v>0</v>
      </c>
      <c r="H224" s="1" t="n">
        <v>41.0997468263393</v>
      </c>
      <c r="I224" s="1" t="n">
        <v>0</v>
      </c>
      <c r="J224" s="1" t="n">
        <v>177.898923749519</v>
      </c>
      <c r="K224" s="4" t="n">
        <v>3.7047349868266E-013</v>
      </c>
      <c r="L224" s="4" t="n">
        <v>4.3649990636988E+038</v>
      </c>
      <c r="M224" s="4" t="n">
        <v>7.80127188684522E+041</v>
      </c>
    </row>
    <row r="225" customFormat="false" ht="12.75" hidden="false" customHeight="false" outlineLevel="0" collapsed="false">
      <c r="C225" s="0" t="n">
        <v>223000</v>
      </c>
      <c r="D225" s="4" t="n">
        <v>3.61326475409013E-013</v>
      </c>
      <c r="E225" s="4" t="n">
        <v>5.31859070464768E+040</v>
      </c>
      <c r="F225" s="4" t="n">
        <v>0</v>
      </c>
      <c r="G225" s="4" t="n">
        <v>0</v>
      </c>
      <c r="H225" s="1" t="n">
        <v>41.0074913860356</v>
      </c>
      <c r="I225" s="1" t="n">
        <v>0</v>
      </c>
      <c r="J225" s="1" t="n">
        <v>177.444915298976</v>
      </c>
      <c r="K225" s="4" t="n">
        <v>3.61326475409013E-013</v>
      </c>
      <c r="L225" s="4" t="n">
        <v>4.27644683861131E+038</v>
      </c>
      <c r="M225" s="4" t="n">
        <v>7.80554833368377E+041</v>
      </c>
    </row>
    <row r="226" customFormat="false" ht="12.75" hidden="false" customHeight="false" outlineLevel="0" collapsed="false">
      <c r="C226" s="0" t="n">
        <v>224000</v>
      </c>
      <c r="D226" s="4" t="n">
        <v>3.52405292944672E-013</v>
      </c>
      <c r="E226" s="4" t="n">
        <v>5.31859070464768E+040</v>
      </c>
      <c r="F226" s="4" t="n">
        <v>0</v>
      </c>
      <c r="G226" s="4" t="n">
        <v>0</v>
      </c>
      <c r="H226" s="1" t="n">
        <v>40.9158544192486</v>
      </c>
      <c r="I226" s="1" t="n">
        <v>0</v>
      </c>
      <c r="J226" s="1" t="n">
        <v>176.99316463563</v>
      </c>
      <c r="K226" s="4" t="n">
        <v>3.52405292944672E-013</v>
      </c>
      <c r="L226" s="4" t="n">
        <v>4.18960643261139E+038</v>
      </c>
      <c r="M226" s="4" t="n">
        <v>7.80973794011645E+041</v>
      </c>
    </row>
    <row r="227" customFormat="false" ht="12.75" hidden="false" customHeight="false" outlineLevel="0" collapsed="false">
      <c r="C227" s="0" t="n">
        <v>225000</v>
      </c>
      <c r="D227" s="4" t="n">
        <v>3.43704375260187E-013</v>
      </c>
      <c r="E227" s="4" t="n">
        <v>5.31859070464768E+040</v>
      </c>
      <c r="F227" s="4" t="n">
        <v>0</v>
      </c>
      <c r="G227" s="4" t="n">
        <v>0</v>
      </c>
      <c r="H227" s="1" t="n">
        <v>40.8248290463863</v>
      </c>
      <c r="I227" s="1" t="n">
        <v>0</v>
      </c>
      <c r="J227" s="1" t="n">
        <v>176.54367354296</v>
      </c>
      <c r="K227" s="4" t="n">
        <v>3.43704375260187E-013</v>
      </c>
      <c r="L227" s="4" t="n">
        <v>4.10444729724692E+038</v>
      </c>
      <c r="M227" s="4" t="n">
        <v>7.81384238741361E+041</v>
      </c>
    </row>
    <row r="228" customFormat="false" ht="12.75" hidden="false" customHeight="false" outlineLevel="0" collapsed="false">
      <c r="C228" s="0" t="n">
        <v>226000</v>
      </c>
      <c r="D228" s="4" t="n">
        <v>3.35218283998766E-013</v>
      </c>
      <c r="E228" s="4" t="n">
        <v>5.31859070464768E+040</v>
      </c>
      <c r="F228" s="4" t="n">
        <v>0</v>
      </c>
      <c r="G228" s="4" t="n">
        <v>0</v>
      </c>
      <c r="H228" s="1" t="n">
        <v>40.7344084945176</v>
      </c>
      <c r="I228" s="1" t="n">
        <v>0</v>
      </c>
      <c r="J228" s="1" t="n">
        <v>176.096443310031</v>
      </c>
      <c r="K228" s="4" t="n">
        <v>3.35218283998766E-013</v>
      </c>
      <c r="L228" s="4" t="n">
        <v>4.0209393490282E+038</v>
      </c>
      <c r="M228" s="4" t="n">
        <v>7.81786332676264E+041</v>
      </c>
    </row>
    <row r="229" customFormat="false" ht="12.75" hidden="false" customHeight="false" outlineLevel="0" collapsed="false">
      <c r="C229" s="0" t="n">
        <v>227000</v>
      </c>
      <c r="D229" s="4" t="n">
        <v>3.26941715077125E-013</v>
      </c>
      <c r="E229" s="4" t="n">
        <v>5.31859070464768E+040</v>
      </c>
      <c r="F229" s="4" t="n">
        <v>0</v>
      </c>
      <c r="G229" s="4" t="n">
        <v>0</v>
      </c>
      <c r="H229" s="1" t="n">
        <v>40.6445860952554</v>
      </c>
      <c r="I229" s="1" t="n">
        <v>0</v>
      </c>
      <c r="J229" s="1" t="n">
        <v>175.651474745615</v>
      </c>
      <c r="K229" s="4" t="n">
        <v>3.26941715077125E-013</v>
      </c>
      <c r="L229" s="4" t="n">
        <v>3.93905296509024E+038</v>
      </c>
      <c r="M229" s="4" t="n">
        <v>7.82180237972774E+041</v>
      </c>
    </row>
    <row r="230" customFormat="false" ht="12.75" hidden="false" customHeight="false" outlineLevel="0" collapsed="false">
      <c r="C230" s="0" t="n">
        <v>228000</v>
      </c>
      <c r="D230" s="4" t="n">
        <v>3.18869495370263E-013</v>
      </c>
      <c r="E230" s="4" t="n">
        <v>5.31859070464768E+040</v>
      </c>
      <c r="F230" s="4" t="n">
        <v>0</v>
      </c>
      <c r="G230" s="4" t="n">
        <v>0</v>
      </c>
      <c r="H230" s="1" t="n">
        <v>40.5553552826906</v>
      </c>
      <c r="I230" s="1" t="n">
        <v>0</v>
      </c>
      <c r="J230" s="1" t="n">
        <v>175.208768192023</v>
      </c>
      <c r="K230" s="4" t="n">
        <v>3.18869495370263E-013</v>
      </c>
      <c r="L230" s="4" t="n">
        <v>3.85875897878584E+038</v>
      </c>
      <c r="M230" s="4" t="n">
        <v>7.82566113870647E+041</v>
      </c>
    </row>
    <row r="231" customFormat="false" ht="12.75" hidden="false" customHeight="false" outlineLevel="0" collapsed="false">
      <c r="C231" s="0" t="n">
        <v>229000</v>
      </c>
      <c r="D231" s="4" t="n">
        <v>3.1099657947809E-013</v>
      </c>
      <c r="E231" s="4" t="n">
        <v>5.31859070464768E+040</v>
      </c>
      <c r="F231" s="4" t="n">
        <v>0</v>
      </c>
      <c r="G231" s="4" t="n">
        <v>0</v>
      </c>
      <c r="H231" s="1" t="n">
        <v>40.466709591377</v>
      </c>
      <c r="I231" s="1" t="n">
        <v>0</v>
      </c>
      <c r="J231" s="1" t="n">
        <v>174.768323538628</v>
      </c>
      <c r="K231" s="4" t="n">
        <v>3.1099657947809E-013</v>
      </c>
      <c r="L231" s="4" t="n">
        <v>3.78002867521571E+038</v>
      </c>
      <c r="M231" s="4" t="n">
        <v>7.82944116738189E+041</v>
      </c>
    </row>
    <row r="232" customFormat="false" ht="12.75" hidden="false" customHeight="false" outlineLevel="0" collapsed="false">
      <c r="C232" s="0" t="n">
        <v>230000</v>
      </c>
      <c r="D232" s="4" t="n">
        <v>3.03318046571889E-013</v>
      </c>
      <c r="E232" s="4" t="n">
        <v>5.31859070464768E+040</v>
      </c>
      <c r="F232" s="4" t="n">
        <v>0</v>
      </c>
      <c r="G232" s="4" t="n">
        <v>0</v>
      </c>
      <c r="H232" s="1" t="n">
        <v>40.3786426543624</v>
      </c>
      <c r="I232" s="1" t="n">
        <v>0</v>
      </c>
      <c r="J232" s="1" t="n">
        <v>174.330140235122</v>
      </c>
      <c r="K232" s="4" t="n">
        <v>3.03318046571889E-013</v>
      </c>
      <c r="L232" s="4" t="n">
        <v>3.70283378670098E+038</v>
      </c>
      <c r="M232" s="4" t="n">
        <v>7.83314400116868E+041</v>
      </c>
    </row>
    <row r="233" customFormat="false" ht="12.75" hidden="false" customHeight="false" outlineLevel="0" collapsed="false">
      <c r="C233" s="0" t="n">
        <v>231000</v>
      </c>
      <c r="D233" s="4" t="n">
        <v>2.95829097318635E-013</v>
      </c>
      <c r="E233" s="4" t="n">
        <v>5.31859070464768E+040</v>
      </c>
      <c r="F233" s="4" t="n">
        <v>0</v>
      </c>
      <c r="G233" s="4" t="n">
        <v>0</v>
      </c>
      <c r="H233" s="1" t="n">
        <v>40.291148201269</v>
      </c>
      <c r="I233" s="1" t="n">
        <v>0</v>
      </c>
      <c r="J233" s="1" t="n">
        <v>173.894217304472</v>
      </c>
      <c r="K233" s="4" t="n">
        <v>2.95829097318635E-013</v>
      </c>
      <c r="L233" s="4" t="n">
        <v>3.6271464882041E+038</v>
      </c>
      <c r="M233" s="4" t="n">
        <v>7.83677114765683E+041</v>
      </c>
    </row>
    <row r="234" customFormat="false" ht="12.75" hidden="false" customHeight="false" outlineLevel="0" collapsed="false">
      <c r="C234" s="0" t="n">
        <v>232000</v>
      </c>
      <c r="D234" s="4" t="n">
        <v>2.88525050881258E-013</v>
      </c>
      <c r="E234" s="4" t="n">
        <v>5.31859070464768E+040</v>
      </c>
      <c r="F234" s="4" t="n">
        <v>0</v>
      </c>
      <c r="G234" s="4" t="n">
        <v>0</v>
      </c>
      <c r="H234" s="1" t="n">
        <v>40.2042200564173</v>
      </c>
      <c r="I234" s="1" t="n">
        <v>0</v>
      </c>
      <c r="J234" s="1" t="n">
        <v>173.46055335562</v>
      </c>
      <c r="K234" s="4" t="n">
        <v>2.88525050881258E-013</v>
      </c>
      <c r="L234" s="4" t="n">
        <v>3.55293939270305E+038</v>
      </c>
      <c r="M234" s="4" t="n">
        <v>7.84032408704951E+041</v>
      </c>
    </row>
    <row r="235" customFormat="false" ht="12.75" hidden="false" customHeight="false" outlineLevel="0" collapsed="false">
      <c r="C235" s="0" t="n">
        <v>233000</v>
      </c>
      <c r="D235" s="4" t="n">
        <v>2.8140134199297E-013</v>
      </c>
      <c r="E235" s="4" t="n">
        <v>5.31859070464768E+040</v>
      </c>
      <c r="F235" s="4" t="n">
        <v>0</v>
      </c>
      <c r="G235" s="4" t="n">
        <v>0</v>
      </c>
      <c r="H235" s="1" t="n">
        <v>40.1178521369955</v>
      </c>
      <c r="I235" s="1" t="n">
        <v>0</v>
      </c>
      <c r="J235" s="1" t="n">
        <v>173.029146595896</v>
      </c>
      <c r="K235" s="4" t="n">
        <v>2.8140134199297E-013</v>
      </c>
      <c r="L235" s="4" t="n">
        <v>3.48018554652424E+038</v>
      </c>
      <c r="M235" s="4" t="n">
        <v>7.84380427259593E+041</v>
      </c>
    </row>
    <row r="236" customFormat="false" ht="12.75" hidden="false" customHeight="false" outlineLevel="0" collapsed="false">
      <c r="C236" s="0" t="n">
        <v>234000</v>
      </c>
      <c r="D236" s="4" t="n">
        <v>2.74453518103819E-013</v>
      </c>
      <c r="E236" s="4" t="n">
        <v>5.31859070464768E+040</v>
      </c>
      <c r="F236" s="4" t="n">
        <v>0</v>
      </c>
      <c r="G236" s="4" t="n">
        <v>0</v>
      </c>
      <c r="H236" s="1" t="n">
        <v>40.0320384512718</v>
      </c>
      <c r="I236" s="1" t="n">
        <v>0</v>
      </c>
      <c r="J236" s="1" t="n">
        <v>172.599994843174</v>
      </c>
      <c r="K236" s="4" t="n">
        <v>2.74453518103819E-013</v>
      </c>
      <c r="L236" s="4" t="n">
        <v>3.40885842463886E+038</v>
      </c>
      <c r="M236" s="4" t="n">
        <v>7.84721313102066E+041</v>
      </c>
    </row>
    <row r="237" customFormat="false" ht="12.75" hidden="false" customHeight="false" outlineLevel="0" collapsed="false">
      <c r="C237" s="0" t="n">
        <v>235000</v>
      </c>
      <c r="D237" s="4" t="n">
        <v>2.67677236597702E-013</v>
      </c>
      <c r="E237" s="4" t="n">
        <v>5.31859070464768E+040</v>
      </c>
      <c r="F237" s="4" t="n">
        <v>0</v>
      </c>
      <c r="G237" s="4" t="n">
        <v>0</v>
      </c>
      <c r="H237" s="1" t="n">
        <v>39.9467730968481</v>
      </c>
      <c r="I237" s="1" t="n">
        <v>0</v>
      </c>
      <c r="J237" s="1" t="n">
        <v>172.173095537761</v>
      </c>
      <c r="K237" s="4" t="n">
        <v>2.67677236597702E-013</v>
      </c>
      <c r="L237" s="4" t="n">
        <v>3.33893192592715E+038</v>
      </c>
      <c r="M237" s="4" t="n">
        <v>7.85055206294648E+041</v>
      </c>
    </row>
    <row r="238" customFormat="false" ht="12.75" hidden="false" customHeight="false" outlineLevel="0" collapsed="false">
      <c r="C238" s="0" t="n">
        <v>236000</v>
      </c>
      <c r="D238" s="4" t="n">
        <v>2.61068262078092E-013</v>
      </c>
      <c r="E238" s="4" t="n">
        <v>5.31859070464768E+040</v>
      </c>
      <c r="F238" s="4" t="n">
        <v>0</v>
      </c>
      <c r="G238" s="4" t="n">
        <v>0</v>
      </c>
      <c r="H238" s="1" t="n">
        <v>39.862050258955</v>
      </c>
      <c r="I238" s="1" t="n">
        <v>0</v>
      </c>
      <c r="J238" s="1" t="n">
        <v>171.748445754039</v>
      </c>
      <c r="K238" s="4" t="n">
        <v>2.61068262078092E-013</v>
      </c>
      <c r="L238" s="4" t="n">
        <v>3.27038036841561E+038</v>
      </c>
      <c r="M238" s="4" t="n">
        <v>7.85382244331483E+041</v>
      </c>
    </row>
    <row r="239" customFormat="false" ht="12.75" hidden="false" customHeight="false" outlineLevel="0" collapsed="false">
      <c r="C239" s="0" t="n">
        <v>237000</v>
      </c>
      <c r="D239" s="4" t="n">
        <v>2.54622463720773E-013</v>
      </c>
      <c r="E239" s="4" t="n">
        <v>5.31859070464768E+040</v>
      </c>
      <c r="F239" s="4" t="n">
        <v>0</v>
      </c>
      <c r="G239" s="4" t="n">
        <v>0</v>
      </c>
      <c r="H239" s="1" t="n">
        <v>39.7778642087865</v>
      </c>
      <c r="I239" s="1" t="n">
        <v>0</v>
      </c>
      <c r="J239" s="1" t="n">
        <v>171.326042211845</v>
      </c>
      <c r="K239" s="4" t="n">
        <v>2.54622463720773E-013</v>
      </c>
      <c r="L239" s="4" t="n">
        <v>3.20317848449042E+038</v>
      </c>
      <c r="M239" s="4" t="n">
        <v>7.85702562179931E+041</v>
      </c>
    </row>
    <row r="240" customFormat="false" ht="12.75" hidden="false" customHeight="false" outlineLevel="0" collapsed="false">
      <c r="C240" s="0" t="n">
        <v>238000</v>
      </c>
      <c r="D240" s="4" t="n">
        <v>2.48335812691945E-013</v>
      </c>
      <c r="E240" s="4" t="n">
        <v>5.31859070464768E+040</v>
      </c>
      <c r="F240" s="4" t="n">
        <v>0</v>
      </c>
      <c r="G240" s="4" t="n">
        <v>0</v>
      </c>
      <c r="H240" s="1" t="n">
        <v>39.6942093018722</v>
      </c>
      <c r="I240" s="1" t="n">
        <v>0</v>
      </c>
      <c r="J240" s="1" t="n">
        <v>170.905881287608</v>
      </c>
      <c r="K240" s="4" t="n">
        <v>2.48335812691945E-013</v>
      </c>
      <c r="L240" s="4" t="n">
        <v>3.13730141609243E+038</v>
      </c>
      <c r="M240" s="4" t="n">
        <v>7.86016292321549E+041</v>
      </c>
    </row>
    <row r="241" customFormat="false" ht="12.75" hidden="false" customHeight="false" outlineLevel="0" collapsed="false">
      <c r="C241" s="0" t="n">
        <v>239000</v>
      </c>
      <c r="D241" s="4" t="n">
        <v>2.42204379630065E-013</v>
      </c>
      <c r="E241" s="4" t="n">
        <v>5.31859070464768E+040</v>
      </c>
      <c r="F241" s="4" t="n">
        <v>0</v>
      </c>
      <c r="G241" s="4" t="n">
        <v>0</v>
      </c>
      <c r="H241" s="1" t="n">
        <v>39.6110799764885</v>
      </c>
      <c r="I241" s="1" t="n">
        <v>0</v>
      </c>
      <c r="J241" s="1" t="n">
        <v>170.487959025249</v>
      </c>
      <c r="K241" s="4" t="n">
        <v>2.42204379630065E-013</v>
      </c>
      <c r="L241" s="4" t="n">
        <v>3.07272470989606E+038</v>
      </c>
      <c r="M241" s="4" t="n">
        <v>7.86323564792541E+041</v>
      </c>
    </row>
    <row r="242" customFormat="false" ht="12.75" hidden="false" customHeight="false" outlineLevel="0" collapsed="false">
      <c r="C242" s="0" t="n">
        <v>240000</v>
      </c>
      <c r="D242" s="4" t="n">
        <v>2.36224332189876E-013</v>
      </c>
      <c r="E242" s="4" t="n">
        <v>5.31859070464768E+040</v>
      </c>
      <c r="F242" s="4" t="n">
        <v>0</v>
      </c>
      <c r="G242" s="4" t="n">
        <v>0</v>
      </c>
      <c r="H242" s="1" t="n">
        <v>39.5284707521048</v>
      </c>
      <c r="I242" s="1" t="n">
        <v>0</v>
      </c>
      <c r="J242" s="1" t="n">
        <v>170.072271146833</v>
      </c>
      <c r="K242" s="4" t="n">
        <v>2.36224332189876E-013</v>
      </c>
      <c r="L242" s="4" t="n">
        <v>3.00942431247711E+038</v>
      </c>
      <c r="M242" s="4" t="n">
        <v>7.86624507223782E+041</v>
      </c>
    </row>
    <row r="243" customFormat="false" ht="12.75" hidden="false" customHeight="false" outlineLevel="0" collapsed="false">
      <c r="C243" s="0" t="n">
        <v>241000</v>
      </c>
      <c r="D243" s="4" t="n">
        <v>2.30391932647059E-013</v>
      </c>
      <c r="E243" s="4" t="n">
        <v>5.31859070464768E+040</v>
      </c>
      <c r="F243" s="4" t="n">
        <v>0</v>
      </c>
      <c r="G243" s="4" t="n">
        <v>0</v>
      </c>
      <c r="H243" s="1" t="n">
        <v>39.4463762278663</v>
      </c>
      <c r="I243" s="1" t="n">
        <v>0</v>
      </c>
      <c r="J243" s="1" t="n">
        <v>169.658813062994</v>
      </c>
      <c r="K243" s="4" t="n">
        <v>2.30391932647059E-013</v>
      </c>
      <c r="L243" s="4" t="n">
        <v>2.94737656547243E+038</v>
      </c>
      <c r="M243" s="4" t="n">
        <v>7.86919244880325E+041</v>
      </c>
    </row>
    <row r="244" customFormat="false" ht="12.75" hidden="false" customHeight="false" outlineLevel="0" collapsed="false">
      <c r="C244" s="0" t="n">
        <v>242000</v>
      </c>
      <c r="D244" s="4" t="n">
        <v>2.24703535562041E-013</v>
      </c>
      <c r="E244" s="4" t="n">
        <v>5.31859070464768E+040</v>
      </c>
      <c r="F244" s="4" t="n">
        <v>0</v>
      </c>
      <c r="G244" s="4" t="n">
        <v>0</v>
      </c>
      <c r="H244" s="1" t="n">
        <v>39.3647910811109</v>
      </c>
      <c r="I244" s="1" t="n">
        <v>0</v>
      </c>
      <c r="J244" s="1" t="n">
        <v>169.247579883132</v>
      </c>
      <c r="K244" s="4" t="n">
        <v>2.24703535562041E-013</v>
      </c>
      <c r="L244" s="4" t="n">
        <v>2.88655820073451E+038</v>
      </c>
      <c r="M244" s="4" t="n">
        <v>7.87207900700401E+041</v>
      </c>
    </row>
    <row r="245" customFormat="false" ht="12.75" hidden="false" customHeight="false" outlineLevel="0" collapsed="false">
      <c r="C245" s="0" t="n">
        <v>243000</v>
      </c>
      <c r="D245" s="4" t="n">
        <v>2.19155585501469E-013</v>
      </c>
      <c r="E245" s="4" t="n">
        <v>5.31859070464768E+040</v>
      </c>
      <c r="F245" s="4" t="n">
        <v>0</v>
      </c>
      <c r="G245" s="4" t="n">
        <v>0</v>
      </c>
      <c r="H245" s="1" t="n">
        <v>39.2837100659193</v>
      </c>
      <c r="I245" s="1" t="n">
        <v>0</v>
      </c>
      <c r="J245" s="1" t="n">
        <v>168.838566425378</v>
      </c>
      <c r="K245" s="4" t="n">
        <v>2.19155585501469E-013</v>
      </c>
      <c r="L245" s="4" t="n">
        <v>2.82694633548479E+038</v>
      </c>
      <c r="M245" s="4" t="n">
        <v>7.8749059533395E+041</v>
      </c>
    </row>
    <row r="246" customFormat="false" ht="12.75" hidden="false" customHeight="false" outlineLevel="0" collapsed="false">
      <c r="C246" s="0" t="n">
        <v>244000</v>
      </c>
      <c r="D246" s="4" t="n">
        <v>2.13744614815956E-013</v>
      </c>
      <c r="E246" s="4" t="n">
        <v>5.31859070464768E+040</v>
      </c>
      <c r="F246" s="4" t="n">
        <v>0</v>
      </c>
      <c r="G246" s="4" t="n">
        <v>0</v>
      </c>
      <c r="H246" s="1" t="n">
        <v>39.2031280116988</v>
      </c>
      <c r="I246" s="1" t="n">
        <v>0</v>
      </c>
      <c r="J246" s="1" t="n">
        <v>168.431767226345</v>
      </c>
      <c r="K246" s="4" t="n">
        <v>2.13744614815956E-013</v>
      </c>
      <c r="L246" s="4" t="n">
        <v>2.76851846746854E+038</v>
      </c>
      <c r="M246" s="4" t="n">
        <v>7.87767447180701E+041</v>
      </c>
    </row>
    <row r="247" customFormat="false" ht="12.75" hidden="false" customHeight="false" outlineLevel="0" collapsed="false">
      <c r="C247" s="0" t="n">
        <v>245000</v>
      </c>
      <c r="D247" s="4" t="n">
        <v>2.0846724147268E-013</v>
      </c>
      <c r="E247" s="4" t="n">
        <v>5.31859070464768E+040</v>
      </c>
      <c r="F247" s="4" t="n">
        <v>0</v>
      </c>
      <c r="G247" s="4" t="n">
        <v>0</v>
      </c>
      <c r="H247" s="1" t="n">
        <v>39.1230398217976</v>
      </c>
      <c r="I247" s="1" t="n">
        <v>0</v>
      </c>
      <c r="J247" s="1" t="n">
        <v>168.027176550657</v>
      </c>
      <c r="K247" s="4" t="n">
        <v>2.0846724147268E-013</v>
      </c>
      <c r="L247" s="4" t="n">
        <v>2.71125247011346E+038</v>
      </c>
      <c r="M247" s="4" t="n">
        <v>7.88038572427715E+041</v>
      </c>
    </row>
    <row r="248" customFormat="false" ht="12.75" hidden="false" customHeight="false" outlineLevel="0" collapsed="false">
      <c r="C248" s="0" t="n">
        <v>246000</v>
      </c>
      <c r="D248" s="4" t="n">
        <v>2.03320166941509E-013</v>
      </c>
      <c r="E248" s="4" t="n">
        <v>5.31859070464768E+040</v>
      </c>
      <c r="F248" s="4" t="n">
        <v>0</v>
      </c>
      <c r="G248" s="4" t="n">
        <v>0</v>
      </c>
      <c r="H248" s="1" t="n">
        <v>39.0434404721515</v>
      </c>
      <c r="I248" s="1" t="n">
        <v>0</v>
      </c>
      <c r="J248" s="1" t="n">
        <v>167.624788400272</v>
      </c>
      <c r="K248" s="4" t="n">
        <v>2.03320166941509E-013</v>
      </c>
      <c r="L248" s="4" t="n">
        <v>2.65512658769624E+038</v>
      </c>
      <c r="M248" s="4" t="n">
        <v>7.88304085086504E+041</v>
      </c>
    </row>
    <row r="249" customFormat="false" ht="12.75" hidden="false" customHeight="false" outlineLevel="0" collapsed="false">
      <c r="C249" s="0" t="n">
        <v>247000</v>
      </c>
      <c r="D249" s="4" t="n">
        <v>1.98300174133309E-013</v>
      </c>
      <c r="E249" s="4" t="n">
        <v>5.31859070464768E+040</v>
      </c>
      <c r="F249" s="4" t="n">
        <v>0</v>
      </c>
      <c r="G249" s="4" t="n">
        <v>0</v>
      </c>
      <c r="H249" s="1" t="n">
        <v>38.9643250099598</v>
      </c>
      <c r="I249" s="1" t="n">
        <v>0</v>
      </c>
      <c r="J249" s="1" t="n">
        <v>167.224596523586</v>
      </c>
      <c r="K249" s="4" t="n">
        <v>1.98300174133309E-013</v>
      </c>
      <c r="L249" s="4" t="n">
        <v>2.60011943051806E+038</v>
      </c>
      <c r="M249" s="4" t="n">
        <v>7.88564097029557E+041</v>
      </c>
    </row>
    <row r="250" customFormat="false" ht="12.75" hidden="false" customHeight="false" outlineLevel="0" collapsed="false">
      <c r="C250" s="0" t="n">
        <v>248000</v>
      </c>
      <c r="D250" s="4" t="n">
        <v>1.9340412538916E-013</v>
      </c>
      <c r="E250" s="4" t="n">
        <v>5.31859070464768E+040</v>
      </c>
      <c r="F250" s="4" t="n">
        <v>0</v>
      </c>
      <c r="G250" s="4" t="n">
        <v>0</v>
      </c>
      <c r="H250" s="1" t="n">
        <v>38.885688552391</v>
      </c>
      <c r="I250" s="1" t="n">
        <v>0</v>
      </c>
      <c r="J250" s="1" t="n">
        <v>166.826594424341</v>
      </c>
      <c r="K250" s="4" t="n">
        <v>1.9340412538916E-013</v>
      </c>
      <c r="L250" s="4" t="n">
        <v>2.54620997009259E+038</v>
      </c>
      <c r="M250" s="4" t="n">
        <v>7.88818718026567E+041</v>
      </c>
    </row>
    <row r="251" customFormat="false" ht="12.75" hidden="false" customHeight="false" outlineLevel="0" collapsed="false">
      <c r="C251" s="0" t="n">
        <v>249000</v>
      </c>
      <c r="D251" s="4" t="n">
        <v>1.88628960519219E-013</v>
      </c>
      <c r="E251" s="4" t="n">
        <v>5.31859070464768E+040</v>
      </c>
      <c r="F251" s="4" t="n">
        <v>0</v>
      </c>
      <c r="G251" s="4" t="n">
        <v>0</v>
      </c>
      <c r="H251" s="1" t="n">
        <v>38.8075262853167</v>
      </c>
      <c r="I251" s="1" t="n">
        <v>0</v>
      </c>
      <c r="J251" s="1" t="n">
        <v>166.430775370327</v>
      </c>
      <c r="K251" s="4" t="n">
        <v>1.88628960519219E-013</v>
      </c>
      <c r="L251" s="4" t="n">
        <v>2.49337753434853E+038</v>
      </c>
      <c r="M251" s="4" t="n">
        <v>7.89068055780011E+041</v>
      </c>
    </row>
    <row r="252" customFormat="false" ht="12.75" hidden="false" customHeight="false" outlineLevel="0" collapsed="false">
      <c r="C252" s="0" t="n">
        <v>250000</v>
      </c>
      <c r="D252" s="4" t="n">
        <v>1.83971694889995E-013</v>
      </c>
      <c r="E252" s="4" t="n">
        <v>5.31859070464768E+040</v>
      </c>
      <c r="F252" s="4" t="n">
        <v>0</v>
      </c>
      <c r="G252" s="4" t="n">
        <v>0</v>
      </c>
      <c r="H252" s="1" t="n">
        <v>38.7298334620742</v>
      </c>
      <c r="I252" s="1" t="n">
        <v>0</v>
      </c>
      <c r="J252" s="1" t="n">
        <v>166.037132401892</v>
      </c>
      <c r="K252" s="4" t="n">
        <v>1.83971694889995E-013</v>
      </c>
      <c r="L252" s="4" t="n">
        <v>2.44160180284866E+038</v>
      </c>
      <c r="M252" s="4" t="n">
        <v>7.8931221596029E+041</v>
      </c>
    </row>
    <row r="253" customFormat="false" ht="12.75" hidden="false" customHeight="false" outlineLevel="0" collapsed="false">
      <c r="C253" s="0" t="n">
        <v>251000</v>
      </c>
      <c r="D253" s="4" t="n">
        <v>1.79429417558864E-013</v>
      </c>
      <c r="E253" s="4" t="n">
        <v>5.31859070464768E+040</v>
      </c>
      <c r="F253" s="4" t="n">
        <v>0</v>
      </c>
      <c r="G253" s="4" t="n">
        <v>0</v>
      </c>
      <c r="H253" s="1" t="n">
        <v>38.6526054022555</v>
      </c>
      <c r="I253" s="1" t="n">
        <v>0</v>
      </c>
      <c r="J253" s="1" t="n">
        <v>165.645658340248</v>
      </c>
      <c r="K253" s="4" t="n">
        <v>1.79429417558864E-013</v>
      </c>
      <c r="L253" s="4" t="n">
        <v>2.39086280202766E+038</v>
      </c>
      <c r="M253" s="4" t="n">
        <v>7.89551302240489E+041</v>
      </c>
    </row>
    <row r="254" customFormat="false" ht="12.75" hidden="false" customHeight="false" outlineLevel="0" collapsed="false">
      <c r="C254" s="0" t="n">
        <v>252000</v>
      </c>
      <c r="D254" s="4" t="n">
        <v>1.74999289454631E-013</v>
      </c>
      <c r="E254" s="4" t="n">
        <v>5.31859070464768E+040</v>
      </c>
      <c r="F254" s="4" t="n">
        <v>0</v>
      </c>
      <c r="G254" s="4" t="n">
        <v>0</v>
      </c>
      <c r="H254" s="1" t="n">
        <v>38.575837490523</v>
      </c>
      <c r="I254" s="1" t="n">
        <v>0</v>
      </c>
      <c r="J254" s="1" t="n">
        <v>165.256345795598</v>
      </c>
      <c r="K254" s="4" t="n">
        <v>1.74999289454631E-013</v>
      </c>
      <c r="L254" s="4" t="n">
        <v>2.34114090045122E+038</v>
      </c>
      <c r="M254" s="4" t="n">
        <v>7.8978541633054E+041</v>
      </c>
    </row>
    <row r="255" customFormat="false" ht="12.75" hidden="false" customHeight="false" outlineLevel="0" collapsed="false">
      <c r="C255" s="0" t="n">
        <v>253000</v>
      </c>
      <c r="D255" s="4" t="n">
        <v>1.70678541603017E-013</v>
      </c>
      <c r="E255" s="4" t="n">
        <v>5.31859070464768E+040</v>
      </c>
      <c r="F255" s="4" t="n">
        <v>0</v>
      </c>
      <c r="G255" s="4" t="n">
        <v>0</v>
      </c>
      <c r="H255" s="1" t="n">
        <v>38.4995251754509</v>
      </c>
      <c r="I255" s="1" t="n">
        <v>0</v>
      </c>
      <c r="J255" s="1" t="n">
        <v>164.86918717507</v>
      </c>
      <c r="K255" s="4" t="n">
        <v>1.70678541603017E-013</v>
      </c>
      <c r="L255" s="4" t="n">
        <v>2.29241680409709E+038</v>
      </c>
      <c r="M255" s="4" t="n">
        <v>7.90014658010953E+041</v>
      </c>
    </row>
    <row r="256" customFormat="false" ht="12.75" hidden="false" customHeight="false" outlineLevel="0" collapsed="false">
      <c r="C256" s="0" t="n">
        <v>254000</v>
      </c>
      <c r="D256" s="4" t="n">
        <v>1.66464473395962E-013</v>
      </c>
      <c r="E256" s="4" t="n">
        <v>5.31859070464768E+040</v>
      </c>
      <c r="F256" s="4" t="n">
        <v>0</v>
      </c>
      <c r="G256" s="4" t="n">
        <v>0</v>
      </c>
      <c r="H256" s="1" t="n">
        <v>38.423663968392</v>
      </c>
      <c r="I256" s="1" t="n">
        <v>0</v>
      </c>
      <c r="J256" s="1" t="n">
        <v>164.48417469047</v>
      </c>
      <c r="K256" s="4" t="n">
        <v>1.66464473395962E-013</v>
      </c>
      <c r="L256" s="4" t="n">
        <v>2.2446715516611E+038</v>
      </c>
      <c r="M256" s="4" t="n">
        <v>7.90239125166115E+041</v>
      </c>
    </row>
    <row r="257" customFormat="false" ht="12.75" hidden="false" customHeight="false" outlineLevel="0" collapsed="false">
      <c r="C257" s="0" t="n">
        <v>255000</v>
      </c>
      <c r="D257" s="4" t="n">
        <v>1.62354450903659E-013</v>
      </c>
      <c r="E257" s="4" t="n">
        <v>5.31859070464768E+040</v>
      </c>
      <c r="F257" s="4" t="n">
        <v>0</v>
      </c>
      <c r="G257" s="4" t="n">
        <v>0</v>
      </c>
      <c r="H257" s="1" t="n">
        <v>38.3482494423685</v>
      </c>
      <c r="I257" s="1" t="n">
        <v>0</v>
      </c>
      <c r="J257" s="1" t="n">
        <v>164.101300365856</v>
      </c>
      <c r="K257" s="4" t="n">
        <v>1.62354450903659E-013</v>
      </c>
      <c r="L257" s="4" t="n">
        <v>2.1978865098891E+038</v>
      </c>
      <c r="M257" s="4" t="n">
        <v>7.90458913817098E+041</v>
      </c>
    </row>
    <row r="258" customFormat="false" ht="12.75" hidden="false" customHeight="false" outlineLevel="0" collapsed="false">
      <c r="C258" s="0" t="n">
        <v>256000</v>
      </c>
      <c r="D258" s="4" t="n">
        <v>1.58345905228256E-013</v>
      </c>
      <c r="E258" s="4" t="n">
        <v>5.31859070464768E+040</v>
      </c>
      <c r="F258" s="4" t="n">
        <v>0</v>
      </c>
      <c r="G258" s="4" t="n">
        <v>0</v>
      </c>
      <c r="H258" s="1" t="n">
        <v>38.2732772309872</v>
      </c>
      <c r="I258" s="1" t="n">
        <v>0</v>
      </c>
      <c r="J258" s="1" t="n">
        <v>163.720556044934</v>
      </c>
      <c r="K258" s="4" t="n">
        <v>1.58345905228256E-013</v>
      </c>
      <c r="L258" s="4" t="n">
        <v>2.15204336893676E+038</v>
      </c>
      <c r="M258" s="4" t="n">
        <v>7.90674118153992E+041</v>
      </c>
    </row>
    <row r="259" customFormat="false" ht="12.75" hidden="false" customHeight="false" outlineLevel="0" collapsed="false">
      <c r="C259" s="0" t="n">
        <v>257000</v>
      </c>
      <c r="D259" s="4" t="n">
        <v>1.54436330898217E-013</v>
      </c>
      <c r="E259" s="4" t="n">
        <v>5.31859070464768E+040</v>
      </c>
      <c r="F259" s="4" t="n">
        <v>0</v>
      </c>
      <c r="G259" s="4" t="n">
        <v>0</v>
      </c>
      <c r="H259" s="1" t="n">
        <v>38.1987430273772</v>
      </c>
      <c r="I259" s="1" t="n">
        <v>0</v>
      </c>
      <c r="J259" s="1" t="n">
        <v>163.341933398281</v>
      </c>
      <c r="K259" s="4" t="n">
        <v>1.54436330898217E-013</v>
      </c>
      <c r="L259" s="4" t="n">
        <v>2.10712413775798E+038</v>
      </c>
      <c r="M259" s="4" t="n">
        <v>7.90884830567772E+041</v>
      </c>
    </row>
    <row r="260" customFormat="false" ht="12.75" hidden="false" customHeight="false" outlineLevel="0" collapsed="false">
      <c r="C260" s="0" t="n">
        <v>258000</v>
      </c>
      <c r="D260" s="4" t="n">
        <v>1.50623284302318E-013</v>
      </c>
      <c r="E260" s="4" t="n">
        <v>5.31859070464768E+040</v>
      </c>
      <c r="F260" s="4" t="n">
        <v>0</v>
      </c>
      <c r="G260" s="4" t="n">
        <v>0</v>
      </c>
      <c r="H260" s="1" t="n">
        <v>38.1246425831512</v>
      </c>
      <c r="I260" s="1" t="n">
        <v>0</v>
      </c>
      <c r="J260" s="1" t="n">
        <v>162.965423930404</v>
      </c>
      <c r="K260" s="4" t="n">
        <v>1.50623284302318E-013</v>
      </c>
      <c r="L260" s="4" t="n">
        <v>2.06311113952476E+038</v>
      </c>
      <c r="M260" s="4" t="n">
        <v>7.91091141681713E+041</v>
      </c>
    </row>
    <row r="261" customFormat="false" ht="12.75" hidden="false" customHeight="false" outlineLevel="0" collapsed="false">
      <c r="C261" s="0" t="n">
        <v>259000</v>
      </c>
      <c r="D261" s="4" t="n">
        <v>1.46904382162313E-013</v>
      </c>
      <c r="E261" s="4" t="n">
        <v>5.31859070464768E+040</v>
      </c>
      <c r="F261" s="4" t="n">
        <v>0</v>
      </c>
      <c r="G261" s="4" t="n">
        <v>0</v>
      </c>
      <c r="H261" s="1" t="n">
        <v>38.0509717073881</v>
      </c>
      <c r="I261" s="1" t="n">
        <v>0</v>
      </c>
      <c r="J261" s="1" t="n">
        <v>162.591018986625</v>
      </c>
      <c r="K261" s="4" t="n">
        <v>1.46904382162313E-013</v>
      </c>
      <c r="L261" s="4" t="n">
        <v>2.01998700707804E+038</v>
      </c>
      <c r="M261" s="4" t="n">
        <v>7.91293140382414E+041</v>
      </c>
    </row>
    <row r="262" customFormat="false" ht="12.75" hidden="false" customHeight="false" outlineLevel="0" collapsed="false">
      <c r="C262" s="0" t="n">
        <v>260000</v>
      </c>
      <c r="D262" s="4" t="n">
        <v>1.43277300043302E-013</v>
      </c>
      <c r="E262" s="4" t="n">
        <v>5.31859070464768E+040</v>
      </c>
      <c r="F262" s="4" t="n">
        <v>0</v>
      </c>
      <c r="G262" s="4" t="n">
        <v>0</v>
      </c>
      <c r="H262" s="1" t="n">
        <v>37.9777262656375</v>
      </c>
      <c r="I262" s="1" t="n">
        <v>0</v>
      </c>
      <c r="J262" s="1" t="n">
        <v>162.218709759806</v>
      </c>
      <c r="K262" s="4" t="n">
        <v>1.43277300043302E-013</v>
      </c>
      <c r="L262" s="4" t="n">
        <v>1.97773467841217E+038</v>
      </c>
      <c r="M262" s="4" t="n">
        <v>7.91490913850241E+041</v>
      </c>
    </row>
    <row r="263" customFormat="false" ht="12.75" hidden="false" customHeight="false" outlineLevel="0" collapsed="false">
      <c r="C263" s="0" t="n">
        <v>261000</v>
      </c>
      <c r="D263" s="4" t="n">
        <v>1.3973977090089E-013</v>
      </c>
      <c r="E263" s="4" t="n">
        <v>5.31859070464768E+040</v>
      </c>
      <c r="F263" s="4" t="n">
        <v>0</v>
      </c>
      <c r="G263" s="4" t="n">
        <v>0</v>
      </c>
      <c r="H263" s="1" t="n">
        <v>37.9049021789452</v>
      </c>
      <c r="I263" s="1" t="n">
        <v>0</v>
      </c>
      <c r="J263" s="1" t="n">
        <v>161.848487296918</v>
      </c>
      <c r="K263" s="4" t="n">
        <v>1.3973977090089E-013</v>
      </c>
      <c r="L263" s="4" t="n">
        <v>1.93633739219333E+038</v>
      </c>
      <c r="M263" s="4" t="n">
        <v>7.91684547589456E+041</v>
      </c>
    </row>
    <row r="264" customFormat="false" ht="12.75" hidden="false" customHeight="false" outlineLevel="0" collapsed="false">
      <c r="C264" s="0" t="n">
        <v>262000</v>
      </c>
      <c r="D264" s="4" t="n">
        <v>1.36289583664206E-013</v>
      </c>
      <c r="E264" s="4" t="n">
        <v>5.31859070464768E+040</v>
      </c>
      <c r="F264" s="4" t="n">
        <v>0</v>
      </c>
      <c r="G264" s="4" t="n">
        <v>0</v>
      </c>
      <c r="H264" s="1" t="n">
        <v>37.8324954228989</v>
      </c>
      <c r="I264" s="1" t="n">
        <v>0</v>
      </c>
      <c r="J264" s="1" t="n">
        <v>161.480342505444</v>
      </c>
      <c r="K264" s="4" t="n">
        <v>1.36289583664206E-013</v>
      </c>
      <c r="L264" s="4" t="n">
        <v>1.8957786833134E+038</v>
      </c>
      <c r="M264" s="4" t="n">
        <v>7.91874125457791E+041</v>
      </c>
    </row>
    <row r="265" customFormat="false" ht="12.75" hidden="false" customHeight="false" outlineLevel="0" collapsed="false">
      <c r="C265" s="0" t="n">
        <v>263000</v>
      </c>
      <c r="D265" s="4" t="n">
        <v>1.32924581853915E-013</v>
      </c>
      <c r="E265" s="4" t="n">
        <v>5.31859070464768E+040</v>
      </c>
      <c r="F265" s="4" t="n">
        <v>0</v>
      </c>
      <c r="G265" s="4" t="n">
        <v>0</v>
      </c>
      <c r="H265" s="1" t="n">
        <v>37.7605020266943</v>
      </c>
      <c r="I265" s="1" t="n">
        <v>0</v>
      </c>
      <c r="J265" s="1" t="n">
        <v>161.114266159641</v>
      </c>
      <c r="K265" s="4" t="n">
        <v>1.32924581853915E-013</v>
      </c>
      <c r="L265" s="4" t="n">
        <v>1.8560423784799E+038</v>
      </c>
      <c r="M265" s="4" t="n">
        <v>7.92059729695643E+041</v>
      </c>
    </row>
    <row r="266" customFormat="false" ht="12.75" hidden="false" customHeight="false" outlineLevel="0" collapsed="false">
      <c r="C266" s="0" t="n">
        <v>264000</v>
      </c>
      <c r="D266" s="4" t="n">
        <v>1.29642662234345E-013</v>
      </c>
      <c r="E266" s="4" t="n">
        <v>5.31859070464768E+040</v>
      </c>
      <c r="F266" s="4" t="n">
        <v>0</v>
      </c>
      <c r="G266" s="4" t="n">
        <v>0</v>
      </c>
      <c r="H266" s="1" t="n">
        <v>37.6889180722205</v>
      </c>
      <c r="I266" s="1" t="n">
        <v>0</v>
      </c>
      <c r="J266" s="1" t="n">
        <v>160.750248906638</v>
      </c>
      <c r="K266" s="4" t="n">
        <v>1.29642662234345E-013</v>
      </c>
      <c r="L266" s="4" t="n">
        <v>1.81711259184323E+038</v>
      </c>
      <c r="M266" s="4" t="n">
        <v>7.92241440954832E+041</v>
      </c>
    </row>
    <row r="267" customFormat="false" ht="12.75" hidden="false" customHeight="false" outlineLevel="0" collapsed="false">
      <c r="C267" s="0" t="n">
        <v>265000</v>
      </c>
      <c r="D267" s="4" t="n">
        <v>1.26441773498897E-013</v>
      </c>
      <c r="E267" s="4" t="n">
        <v>5.31859070464768E+040</v>
      </c>
      <c r="F267" s="4" t="n">
        <v>0</v>
      </c>
      <c r="G267" s="4" t="n">
        <v>0</v>
      </c>
      <c r="H267" s="1" t="n">
        <v>37.6177396931639</v>
      </c>
      <c r="I267" s="1" t="n">
        <v>0</v>
      </c>
      <c r="J267" s="1" t="n">
        <v>160.388281272394</v>
      </c>
      <c r="K267" s="4" t="n">
        <v>1.26441773498897E-013</v>
      </c>
      <c r="L267" s="4" t="n">
        <v>1.77897372066203E+038</v>
      </c>
      <c r="M267" s="4" t="n">
        <v>7.92419338326901E+041</v>
      </c>
    </row>
    <row r="268" customFormat="false" ht="12.75" hidden="false" customHeight="false" outlineLevel="0" collapsed="false">
      <c r="C268" s="0" t="n">
        <v>266000</v>
      </c>
      <c r="D268" s="4" t="n">
        <v>1.23319914987916E-013</v>
      </c>
      <c r="E268" s="4" t="n">
        <v>5.31859070464768E+040</v>
      </c>
      <c r="F268" s="4" t="n">
        <v>0</v>
      </c>
      <c r="G268" s="4" t="n">
        <v>0</v>
      </c>
      <c r="H268" s="1" t="n">
        <v>37.5469630741319</v>
      </c>
      <c r="I268" s="1" t="n">
        <v>0</v>
      </c>
      <c r="J268" s="1" t="n">
        <v>160.028353667511</v>
      </c>
      <c r="K268" s="4" t="n">
        <v>1.23319914987916E-013</v>
      </c>
      <c r="L268" s="4" t="n">
        <v>1.74161044100717E+038</v>
      </c>
      <c r="M268" s="4" t="n">
        <v>7.92593499370994E+041</v>
      </c>
    </row>
    <row r="269" customFormat="false" ht="12.75" hidden="false" customHeight="false" outlineLevel="0" collapsed="false">
      <c r="C269" s="0" t="n">
        <v>267000</v>
      </c>
      <c r="D269" s="4" t="n">
        <v>1.20275135438206E-013</v>
      </c>
      <c r="E269" s="4" t="n">
        <v>5.31859070464768E+040</v>
      </c>
      <c r="F269" s="4" t="n">
        <v>0</v>
      </c>
      <c r="G269" s="4" t="n">
        <v>0</v>
      </c>
      <c r="H269" s="1" t="n">
        <v>37.4765844497931</v>
      </c>
      <c r="I269" s="1" t="n">
        <v>0</v>
      </c>
      <c r="J269" s="1" t="n">
        <v>159.6704563929</v>
      </c>
      <c r="K269" s="4" t="n">
        <v>1.20275135438206E-013</v>
      </c>
      <c r="L269" s="4" t="n">
        <v>1.7050077035054E+038</v>
      </c>
      <c r="M269" s="4" t="n">
        <v>7.92764000141339E+041</v>
      </c>
    </row>
    <row r="270" customFormat="false" ht="12.75" hidden="false" customHeight="false" outlineLevel="0" collapsed="false">
      <c r="C270" s="0" t="n">
        <v>268000</v>
      </c>
      <c r="D270" s="4" t="n">
        <v>1.17305531763432E-013</v>
      </c>
      <c r="E270" s="4" t="n">
        <v>5.31859070464768E+040</v>
      </c>
      <c r="F270" s="4" t="n">
        <v>0</v>
      </c>
      <c r="G270" s="4" t="n">
        <v>0</v>
      </c>
      <c r="H270" s="1" t="n">
        <v>37.4066001040362</v>
      </c>
      <c r="I270" s="1" t="n">
        <v>0</v>
      </c>
      <c r="J270" s="1" t="n">
        <v>159.314579645312</v>
      </c>
      <c r="K270" s="4" t="n">
        <v>1.17305531763432E-013</v>
      </c>
      <c r="L270" s="4" t="n">
        <v>1.66915072912328E+038</v>
      </c>
      <c r="M270" s="4" t="n">
        <v>7.92930915214247E+041</v>
      </c>
    </row>
    <row r="271" customFormat="false" ht="12.75" hidden="false" customHeight="false" outlineLevel="0" collapsed="false">
      <c r="C271" s="0" t="n">
        <v>269000</v>
      </c>
      <c r="D271" s="4" t="n">
        <v>1.1440924786463E-013</v>
      </c>
      <c r="E271" s="4" t="n">
        <v>5.31859070464768E+040</v>
      </c>
      <c r="F271" s="4" t="n">
        <v>0</v>
      </c>
      <c r="G271" s="4" t="n">
        <v>0</v>
      </c>
      <c r="H271" s="1" t="n">
        <v>37.3370063691462</v>
      </c>
      <c r="I271" s="1" t="n">
        <v>0</v>
      </c>
      <c r="J271" s="1" t="n">
        <v>158.960713522733</v>
      </c>
      <c r="K271" s="4" t="n">
        <v>1.1440924786463E-013</v>
      </c>
      <c r="L271" s="4" t="n">
        <v>1.63402500499178E+038</v>
      </c>
      <c r="M271" s="4" t="n">
        <v>7.93094317714729E+041</v>
      </c>
    </row>
    <row r="272" customFormat="false" ht="12.75" hidden="false" customHeight="false" outlineLevel="0" collapsed="false">
      <c r="C272" s="0" t="n">
        <v>270000</v>
      </c>
      <c r="D272" s="4" t="n">
        <v>1.1158447347008E-013</v>
      </c>
      <c r="E272" s="4" t="n">
        <v>5.31859070464768E+040</v>
      </c>
      <c r="F272" s="4" t="n">
        <v>0</v>
      </c>
      <c r="G272" s="4" t="n">
        <v>0</v>
      </c>
      <c r="H272" s="1" t="n">
        <v>37.2677996249965</v>
      </c>
      <c r="I272" s="1" t="n">
        <v>0</v>
      </c>
      <c r="J272" s="1" t="n">
        <v>158.608848029639</v>
      </c>
      <c r="K272" s="4" t="n">
        <v>1.1158447347008E-013</v>
      </c>
      <c r="L272" s="4" t="n">
        <v>1.5996162802724E+038</v>
      </c>
      <c r="M272" s="4" t="n">
        <v>7.93254279342762E+041</v>
      </c>
    </row>
    <row r="273" customFormat="false" ht="12.75" hidden="false" customHeight="false" outlineLevel="0" collapsed="false">
      <c r="C273" s="0" t="n">
        <v>271000</v>
      </c>
      <c r="D273" s="4" t="n">
        <v>1.08829443003832E-013</v>
      </c>
      <c r="E273" s="4" t="n">
        <v>5.31859070464768E+040</v>
      </c>
      <c r="F273" s="4" t="n">
        <v>0</v>
      </c>
      <c r="G273" s="4" t="n">
        <v>0</v>
      </c>
      <c r="H273" s="1" t="n">
        <v>37.1989762982582</v>
      </c>
      <c r="I273" s="1" t="n">
        <v>0</v>
      </c>
      <c r="J273" s="1" t="n">
        <v>158.258973082128</v>
      </c>
      <c r="K273" s="4" t="n">
        <v>1.08829443003832E-013</v>
      </c>
      <c r="L273" s="4" t="n">
        <v>1.565910562065E+038</v>
      </c>
      <c r="M273" s="4" t="n">
        <v>7.93410870398971E+041</v>
      </c>
    </row>
    <row r="274" customFormat="false" ht="12.75" hidden="false" customHeight="false" outlineLevel="0" collapsed="false">
      <c r="C274" s="0" t="n">
        <v>272000</v>
      </c>
      <c r="D274" s="4" t="n">
        <v>1.06142434482159E-013</v>
      </c>
      <c r="E274" s="4" t="n">
        <v>5.31859070464768E+040</v>
      </c>
      <c r="F274" s="4" t="n">
        <v>0</v>
      </c>
      <c r="G274" s="4" t="n">
        <v>0</v>
      </c>
      <c r="H274" s="1" t="n">
        <v>37.1305328616253</v>
      </c>
      <c r="I274" s="1" t="n">
        <v>0</v>
      </c>
      <c r="J274" s="1" t="n">
        <v>157.911078512918</v>
      </c>
      <c r="K274" s="4" t="n">
        <v>1.06142434482159E-013</v>
      </c>
      <c r="L274" s="4" t="n">
        <v>1.53289411135823E+038</v>
      </c>
      <c r="M274" s="4" t="n">
        <v>7.93564159810095E+041</v>
      </c>
    </row>
    <row r="275" customFormat="false" ht="12.75" hidden="false" customHeight="false" outlineLevel="0" collapsed="false">
      <c r="C275" s="0" t="n">
        <v>273000</v>
      </c>
      <c r="D275" s="4" t="n">
        <v>1.03521768437268E-013</v>
      </c>
      <c r="E275" s="4" t="n">
        <v>5.31859070464768E+040</v>
      </c>
      <c r="F275" s="4" t="n">
        <v>0</v>
      </c>
      <c r="G275" s="4" t="n">
        <v>0</v>
      </c>
      <c r="H275" s="1" t="n">
        <v>37.0624658330551</v>
      </c>
      <c r="I275" s="1" t="n">
        <v>0</v>
      </c>
      <c r="J275" s="1" t="n">
        <v>157.565154076223</v>
      </c>
      <c r="K275" s="4" t="n">
        <v>1.03521768437268E-013</v>
      </c>
      <c r="L275" s="4" t="n">
        <v>1.50055343902239E+038</v>
      </c>
      <c r="M275" s="4" t="n">
        <v>7.9371421515401E+041</v>
      </c>
    </row>
    <row r="276" customFormat="false" ht="12.75" hidden="false" customHeight="false" outlineLevel="0" collapsed="false">
      <c r="C276" s="0" t="n">
        <v>274000</v>
      </c>
      <c r="D276" s="4" t="n">
        <v>1.00965806867569E-013</v>
      </c>
      <c r="E276" s="4" t="n">
        <v>5.31859070464768E+040</v>
      </c>
      <c r="F276" s="4" t="n">
        <v>0</v>
      </c>
      <c r="G276" s="4" t="n">
        <v>0</v>
      </c>
      <c r="H276" s="1" t="n">
        <v>36.9947717750243</v>
      </c>
      <c r="I276" s="1" t="n">
        <v>0</v>
      </c>
      <c r="J276" s="1" t="n">
        <v>157.221189452499</v>
      </c>
      <c r="K276" s="4" t="n">
        <v>1.00965806867569E-013</v>
      </c>
      <c r="L276" s="4" t="n">
        <v>1.46887530184565E+038</v>
      </c>
      <c r="M276" s="4" t="n">
        <v>7.93861102684188E+041</v>
      </c>
    </row>
    <row r="277" customFormat="false" ht="12.75" hidden="false" customHeight="false" outlineLevel="0" collapsed="false">
      <c r="C277" s="0" t="n">
        <v>275000</v>
      </c>
      <c r="D277" s="4" t="n">
        <v>9.84729522138785E-014</v>
      </c>
      <c r="E277" s="4" t="n">
        <v>5.31859070464768E+040</v>
      </c>
      <c r="F277" s="4" t="n">
        <v>0</v>
      </c>
      <c r="G277" s="4" t="n">
        <v>0</v>
      </c>
      <c r="H277" s="1" t="n">
        <v>36.9274472937998</v>
      </c>
      <c r="I277" s="1" t="n">
        <v>0</v>
      </c>
      <c r="J277" s="1" t="n">
        <v>156.879174253076</v>
      </c>
      <c r="K277" s="4" t="n">
        <v>9.84729522138785E-014</v>
      </c>
      <c r="L277" s="4" t="n">
        <v>1.43784669861354E+038</v>
      </c>
      <c r="M277" s="4" t="n">
        <v>7.94004887354048E+041</v>
      </c>
    </row>
    <row r="278" customFormat="false" ht="12.75" hidden="false" customHeight="false" outlineLevel="0" collapsed="false">
      <c r="C278" s="0" t="n">
        <v>276000</v>
      </c>
      <c r="D278" s="4" t="n">
        <v>9.60416463608881E-014</v>
      </c>
      <c r="E278" s="4" t="n">
        <v>5.31859070464768E+040</v>
      </c>
      <c r="F278" s="4" t="n">
        <v>0</v>
      </c>
      <c r="G278" s="4" t="n">
        <v>0</v>
      </c>
      <c r="H278" s="1" t="n">
        <v>36.8604890387243</v>
      </c>
      <c r="I278" s="1" t="n">
        <v>0</v>
      </c>
      <c r="J278" s="1" t="n">
        <v>156.539098024674</v>
      </c>
      <c r="K278" s="4" t="n">
        <v>9.60416463608881E-014</v>
      </c>
      <c r="L278" s="4" t="n">
        <v>1.40745486623202E+038</v>
      </c>
      <c r="M278" s="4" t="n">
        <v>7.94145632840672E+041</v>
      </c>
    </row>
    <row r="279" customFormat="false" ht="12.75" hidden="false" customHeight="false" outlineLevel="0" collapsed="false">
      <c r="C279" s="0" t="n">
        <v>277000</v>
      </c>
      <c r="D279" s="4" t="n">
        <v>9.3670369663294E-014</v>
      </c>
      <c r="E279" s="4" t="n">
        <v>5.31859070464768E+040</v>
      </c>
      <c r="F279" s="4" t="n">
        <v>0</v>
      </c>
      <c r="G279" s="4" t="n">
        <v>0</v>
      </c>
      <c r="H279" s="1" t="n">
        <v>36.7938937015154</v>
      </c>
      <c r="I279" s="1" t="n">
        <v>0</v>
      </c>
      <c r="J279" s="1" t="n">
        <v>156.200950253788</v>
      </c>
      <c r="K279" s="4" t="n">
        <v>9.3670369663294E-014</v>
      </c>
      <c r="L279" s="4" t="n">
        <v>1.37768727589481E+038</v>
      </c>
      <c r="M279" s="4" t="n">
        <v>7.94283401568268E+041</v>
      </c>
    </row>
    <row r="280" customFormat="false" ht="12.75" hidden="false" customHeight="false" outlineLevel="0" collapsed="false">
      <c r="C280" s="0" t="n">
        <v>278000</v>
      </c>
      <c r="D280" s="4" t="n">
        <v>9.13576399959686E-014</v>
      </c>
      <c r="E280" s="4" t="n">
        <v>5.31859070464768E+040</v>
      </c>
      <c r="F280" s="4" t="n">
        <v>0</v>
      </c>
      <c r="G280" s="4" t="n">
        <v>0</v>
      </c>
      <c r="H280" s="1" t="n">
        <v>36.7276580155794</v>
      </c>
      <c r="I280" s="1" t="n">
        <v>0</v>
      </c>
      <c r="J280" s="1" t="n">
        <v>155.864720370981</v>
      </c>
      <c r="K280" s="4" t="n">
        <v>9.13576399959686E-014</v>
      </c>
      <c r="L280" s="4" t="n">
        <v>1.34853162929441E+038</v>
      </c>
      <c r="M280" s="4" t="n">
        <v>7.94418254731197E+041</v>
      </c>
    </row>
    <row r="281" customFormat="false" ht="12.75" hidden="false" customHeight="false" outlineLevel="0" collapsed="false">
      <c r="C281" s="0" t="n">
        <v>279000</v>
      </c>
      <c r="D281" s="4" t="n">
        <v>8.91020118275843E-014</v>
      </c>
      <c r="E281" s="4" t="n">
        <v>5.31859070464768E+040</v>
      </c>
      <c r="F281" s="4" t="n">
        <v>0</v>
      </c>
      <c r="G281" s="4" t="n">
        <v>0</v>
      </c>
      <c r="H281" s="1" t="n">
        <v>36.6617787553383</v>
      </c>
      <c r="I281" s="1" t="n">
        <v>0</v>
      </c>
      <c r="J281" s="1" t="n">
        <v>155.530397755049</v>
      </c>
      <c r="K281" s="4" t="n">
        <v>8.91020118275843E-014</v>
      </c>
      <c r="L281" s="4" t="n">
        <v>1.31997585487774E+038</v>
      </c>
      <c r="M281" s="4" t="n">
        <v>7.94550252316682E+041</v>
      </c>
    </row>
    <row r="282" customFormat="false" ht="12.75" hidden="false" customHeight="false" outlineLevel="0" collapsed="false">
      <c r="C282" s="0" t="n">
        <v>280000</v>
      </c>
      <c r="D282" s="4" t="n">
        <v>8.69020753171086E-014</v>
      </c>
      <c r="E282" s="4" t="n">
        <v>5.31859070464768E+040</v>
      </c>
      <c r="F282" s="4" t="n">
        <v>0</v>
      </c>
      <c r="G282" s="4" t="n">
        <v>0</v>
      </c>
      <c r="H282" s="1" t="n">
        <v>36.59625273557</v>
      </c>
      <c r="I282" s="1" t="n">
        <v>0</v>
      </c>
      <c r="J282" s="1" t="n">
        <v>155.197971737085</v>
      </c>
      <c r="K282" s="4" t="n">
        <v>8.69020753171086E-014</v>
      </c>
      <c r="L282" s="4" t="n">
        <v>1.29200810414594E+038</v>
      </c>
      <c r="M282" s="4" t="n">
        <v>7.9467945312711E+041</v>
      </c>
    </row>
    <row r="283" customFormat="false" ht="12.75" hidden="false" customHeight="false" outlineLevel="0" collapsed="false">
      <c r="C283" s="0" t="n">
        <v>281000</v>
      </c>
      <c r="D283" s="4" t="n">
        <v>8.47564554326088E-014</v>
      </c>
      <c r="E283" s="4" t="n">
        <v>5.31859070464768E+040</v>
      </c>
      <c r="F283" s="4" t="n">
        <v>0</v>
      </c>
      <c r="G283" s="4" t="n">
        <v>0</v>
      </c>
      <c r="H283" s="1" t="n">
        <v>36.5310768107612</v>
      </c>
      <c r="I283" s="1" t="n">
        <v>0</v>
      </c>
      <c r="J283" s="1" t="n">
        <v>154.867431604432</v>
      </c>
      <c r="K283" s="4" t="n">
        <v>8.47564554326088E-014</v>
      </c>
      <c r="L283" s="4" t="n">
        <v>1.26461674799874E+038</v>
      </c>
      <c r="M283" s="4" t="n">
        <v>7.94805914801919E+041</v>
      </c>
    </row>
    <row r="284" customFormat="false" ht="12.75" hidden="false" customHeight="false" outlineLevel="0" collapsed="false">
      <c r="C284" s="0" t="n">
        <v>282000</v>
      </c>
      <c r="D284" s="4" t="n">
        <v>8.2663811091811E-014</v>
      </c>
      <c r="E284" s="4" t="n">
        <v>5.31859070464768E+040</v>
      </c>
      <c r="F284" s="4" t="n">
        <v>0</v>
      </c>
      <c r="G284" s="4" t="n">
        <v>0</v>
      </c>
      <c r="H284" s="1" t="n">
        <v>36.4662478744736</v>
      </c>
      <c r="I284" s="1" t="n">
        <v>0</v>
      </c>
      <c r="J284" s="1" t="n">
        <v>154.538766604543</v>
      </c>
      <c r="K284" s="4" t="n">
        <v>8.2663811091811E-014</v>
      </c>
      <c r="L284" s="4" t="n">
        <v>1.23779037312341E+038</v>
      </c>
      <c r="M284" s="4" t="n">
        <v>7.94929693839233E+041</v>
      </c>
    </row>
    <row r="285" customFormat="false" ht="12.75" hidden="false" customHeight="false" outlineLevel="0" collapsed="false">
      <c r="C285" s="0" t="n">
        <v>283000</v>
      </c>
      <c r="D285" s="4" t="n">
        <v>8.06228343238808E-014</v>
      </c>
      <c r="E285" s="4" t="n">
        <v>5.31859070464768E+040</v>
      </c>
      <c r="F285" s="4" t="n">
        <v>0</v>
      </c>
      <c r="G285" s="4" t="n">
        <v>0</v>
      </c>
      <c r="H285" s="1" t="n">
        <v>36.4017628587218</v>
      </c>
      <c r="I285" s="1" t="n">
        <v>0</v>
      </c>
      <c r="J285" s="1" t="n">
        <v>154.211965948722</v>
      </c>
      <c r="K285" s="4" t="n">
        <v>8.06228343238808E-014</v>
      </c>
      <c r="L285" s="4" t="n">
        <v>1.21151777842823E+038</v>
      </c>
      <c r="M285" s="4" t="n">
        <v>7.95050845617081E+041</v>
      </c>
    </row>
    <row r="286" customFormat="false" ht="12.75" hidden="false" customHeight="false" outlineLevel="0" collapsed="false">
      <c r="C286" s="0" t="n">
        <v>284000</v>
      </c>
      <c r="D286" s="4" t="n">
        <v>7.86322494518991E-014</v>
      </c>
      <c r="E286" s="4" t="n">
        <v>5.31859070464768E+040</v>
      </c>
      <c r="F286" s="4" t="n">
        <v>0</v>
      </c>
      <c r="G286" s="4" t="n">
        <v>0</v>
      </c>
      <c r="H286" s="1" t="n">
        <v>36.3376187333632</v>
      </c>
      <c r="I286" s="1" t="n">
        <v>0</v>
      </c>
      <c r="J286" s="1" t="n">
        <v>153.88701881578</v>
      </c>
      <c r="K286" s="4" t="n">
        <v>7.86322494518991E-014</v>
      </c>
      <c r="L286" s="4" t="n">
        <v>1.18578797152049E+038</v>
      </c>
      <c r="M286" s="4" t="n">
        <v>7.95169424414236E+041</v>
      </c>
    </row>
    <row r="287" customFormat="false" ht="12.75" hidden="false" customHeight="false" outlineLevel="0" collapsed="false">
      <c r="C287" s="0" t="n">
        <v>285000</v>
      </c>
      <c r="D287" s="4" t="n">
        <v>7.66908122955216E-014</v>
      </c>
      <c r="E287" s="4" t="n">
        <v>5.31859070464768E+040</v>
      </c>
      <c r="F287" s="4" t="n">
        <v>0</v>
      </c>
      <c r="G287" s="4" t="n">
        <v>0</v>
      </c>
      <c r="H287" s="1" t="n">
        <v>36.2738125055006</v>
      </c>
      <c r="I287" s="1" t="n">
        <v>0</v>
      </c>
      <c r="J287" s="1" t="n">
        <v>153.563914355587</v>
      </c>
      <c r="K287" s="4" t="n">
        <v>7.66908122955216E-014</v>
      </c>
      <c r="L287" s="4" t="n">
        <v>1.16059016522913E+038</v>
      </c>
      <c r="M287" s="4" t="n">
        <v>7.95285483430751E+041</v>
      </c>
    </row>
    <row r="288" customFormat="false" ht="12.75" hidden="false" customHeight="false" outlineLevel="0" collapsed="false">
      <c r="C288" s="0" t="n">
        <v>286000</v>
      </c>
      <c r="D288" s="4" t="n">
        <v>7.47973093933266E-014</v>
      </c>
      <c r="E288" s="4" t="n">
        <v>5.31859070464768E+040</v>
      </c>
      <c r="F288" s="4" t="n">
        <v>0</v>
      </c>
      <c r="G288" s="4" t="n">
        <v>0</v>
      </c>
      <c r="H288" s="1" t="n">
        <v>36.2103412188951</v>
      </c>
      <c r="I288" s="1" t="n">
        <v>0</v>
      </c>
      <c r="J288" s="1" t="n">
        <v>153.242641692529</v>
      </c>
      <c r="K288" s="4" t="n">
        <v>7.47973093933266E-014</v>
      </c>
      <c r="L288" s="4" t="n">
        <v>1.13591377417183E+038</v>
      </c>
      <c r="M288" s="4" t="n">
        <v>7.95399074808175E+041</v>
      </c>
    </row>
    <row r="289" customFormat="false" ht="12.75" hidden="false" customHeight="false" outlineLevel="0" collapsed="false">
      <c r="C289" s="0" t="n">
        <v>287000</v>
      </c>
      <c r="D289" s="4" t="n">
        <v>7.29505572443613E-014</v>
      </c>
      <c r="E289" s="4" t="n">
        <v>5.31859070464768E+040</v>
      </c>
      <c r="F289" s="4" t="n">
        <v>0</v>
      </c>
      <c r="G289" s="4" t="n">
        <v>0</v>
      </c>
      <c r="H289" s="1" t="n">
        <v>36.147201953391</v>
      </c>
      <c r="I289" s="1" t="n">
        <v>0</v>
      </c>
      <c r="J289" s="1" t="n">
        <v>152.923189928874</v>
      </c>
      <c r="K289" s="4" t="n">
        <v>7.29505572443613E-014</v>
      </c>
      <c r="L289" s="4" t="n">
        <v>1.11174841136652E+038</v>
      </c>
      <c r="M289" s="4" t="n">
        <v>7.95510249649309E+041</v>
      </c>
    </row>
    <row r="290" customFormat="false" ht="12.75" hidden="false" customHeight="false" outlineLevel="0" collapsed="false">
      <c r="C290" s="0" t="n">
        <v>288000</v>
      </c>
      <c r="D290" s="4" t="n">
        <v>7.11494015684158E-014</v>
      </c>
      <c r="E290" s="4" t="n">
        <v>5.31859070464768E+040</v>
      </c>
      <c r="F290" s="4" t="n">
        <v>0</v>
      </c>
      <c r="G290" s="4" t="n">
        <v>0</v>
      </c>
      <c r="H290" s="1" t="n">
        <v>36.0843918243516</v>
      </c>
      <c r="I290" s="1" t="n">
        <v>0</v>
      </c>
      <c r="J290" s="1" t="n">
        <v>152.605548148049</v>
      </c>
      <c r="K290" s="4" t="n">
        <v>7.11494015684158E-014</v>
      </c>
      <c r="L290" s="4" t="n">
        <v>1.08808388488711E+038</v>
      </c>
      <c r="M290" s="4" t="n">
        <v>7.95619058037787E+041</v>
      </c>
    </row>
    <row r="291" customFormat="false" ht="12.75" hidden="false" customHeight="false" outlineLevel="0" collapsed="false">
      <c r="C291" s="0" t="n">
        <v>289000</v>
      </c>
      <c r="D291" s="4" t="n">
        <v>6.93927165845602E-014</v>
      </c>
      <c r="E291" s="4" t="n">
        <v>5.31859070464768E+040</v>
      </c>
      <c r="F291" s="4" t="n">
        <v>0</v>
      </c>
      <c r="G291" s="4" t="n">
        <v>0</v>
      </c>
      <c r="H291" s="1" t="n">
        <v>36.0219079821056</v>
      </c>
      <c r="I291" s="1" t="n">
        <v>0</v>
      </c>
      <c r="J291" s="1" t="n">
        <v>152.289705417819</v>
      </c>
      <c r="K291" s="4" t="n">
        <v>6.93927165845602E-014</v>
      </c>
      <c r="L291" s="4" t="n">
        <v>1.06491019456365E+038</v>
      </c>
      <c r="M291" s="4" t="n">
        <v>7.95725549057244E+041</v>
      </c>
    </row>
    <row r="292" customFormat="false" ht="12.75" hidden="false" customHeight="false" outlineLevel="0" collapsed="false">
      <c r="C292" s="0" t="n">
        <v>290000</v>
      </c>
      <c r="D292" s="4" t="n">
        <v>6.76794043074944E-014</v>
      </c>
      <c r="E292" s="4" t="n">
        <v>5.31859070464768E+040</v>
      </c>
      <c r="F292" s="4" t="n">
        <v>0</v>
      </c>
      <c r="G292" s="4" t="n">
        <v>0</v>
      </c>
      <c r="H292" s="1" t="n">
        <v>35.9597476114038</v>
      </c>
      <c r="I292" s="1" t="n">
        <v>0</v>
      </c>
      <c r="J292" s="1" t="n">
        <v>151.975650793392</v>
      </c>
      <c r="K292" s="4" t="n">
        <v>6.76794043074944E-014</v>
      </c>
      <c r="L292" s="4" t="n">
        <v>1.04221752872623E+038</v>
      </c>
      <c r="M292" s="4" t="n">
        <v>7.95829770810113E+041</v>
      </c>
    </row>
    <row r="293" customFormat="false" ht="12.75" hidden="false" customHeight="false" outlineLevel="0" collapsed="false">
      <c r="C293" s="0" t="n">
        <v>291000</v>
      </c>
      <c r="D293" s="4" t="n">
        <v>6.60083938612724E-014</v>
      </c>
      <c r="E293" s="4" t="n">
        <v>5.31859070464768E+040</v>
      </c>
      <c r="F293" s="4" t="n">
        <v>0</v>
      </c>
      <c r="G293" s="4" t="n">
        <v>0</v>
      </c>
      <c r="H293" s="1" t="n">
        <v>35.8979079308869</v>
      </c>
      <c r="I293" s="1" t="n">
        <v>0</v>
      </c>
      <c r="J293" s="1" t="n">
        <v>151.663373320429</v>
      </c>
      <c r="K293" s="4" t="n">
        <v>6.60083938612724E-014</v>
      </c>
      <c r="L293" s="4" t="n">
        <v>1.019996260993E+038</v>
      </c>
      <c r="M293" s="4" t="n">
        <v>7.95931770436206E+041</v>
      </c>
    </row>
    <row r="294" customFormat="false" ht="12.75" hidden="false" customHeight="false" outlineLevel="0" collapsed="false">
      <c r="C294" s="0" t="n">
        <v>292000</v>
      </c>
      <c r="D294" s="4" t="n">
        <v>6.43786408099691E-014</v>
      </c>
      <c r="E294" s="4" t="n">
        <v>5.31859070464768E+040</v>
      </c>
      <c r="F294" s="4" t="n">
        <v>0</v>
      </c>
      <c r="G294" s="4" t="n">
        <v>0</v>
      </c>
      <c r="H294" s="1" t="n">
        <v>35.8363861925623</v>
      </c>
      <c r="I294" s="1" t="n">
        <v>0</v>
      </c>
      <c r="J294" s="1" t="n">
        <v>151.352862037976</v>
      </c>
      <c r="K294" s="4" t="n">
        <v>6.43786408099691E-014</v>
      </c>
      <c r="L294" s="4" t="n">
        <v>9.98236947101823E+037</v>
      </c>
      <c r="M294" s="4" t="n">
        <v>7.96031594130914E+041</v>
      </c>
    </row>
    <row r="295" customFormat="false" ht="12.75" hidden="false" customHeight="false" outlineLevel="0" collapsed="false">
      <c r="C295" s="0" t="n">
        <v>293000</v>
      </c>
      <c r="D295" s="4" t="n">
        <v>6.27891265048745E-014</v>
      </c>
      <c r="E295" s="4" t="n">
        <v>5.31859070464768E+040</v>
      </c>
      <c r="F295" s="4" t="n">
        <v>0</v>
      </c>
      <c r="G295" s="4" t="n">
        <v>0</v>
      </c>
      <c r="H295" s="1" t="n">
        <v>35.7751796812912</v>
      </c>
      <c r="I295" s="1" t="n">
        <v>0</v>
      </c>
      <c r="J295" s="1" t="n">
        <v>151.044105981317</v>
      </c>
      <c r="K295" s="4" t="n">
        <v>6.27891265048745E-014</v>
      </c>
      <c r="L295" s="4" t="n">
        <v>9.76930321785361E+037</v>
      </c>
      <c r="M295" s="4" t="n">
        <v>7.9612928716309E+041</v>
      </c>
    </row>
    <row r="296" customFormat="false" ht="12.75" hidden="false" customHeight="false" outlineLevel="0" collapsed="false">
      <c r="C296" s="0" t="n">
        <v>294000</v>
      </c>
      <c r="D296" s="4" t="n">
        <v>6.12388574478051E-014</v>
      </c>
      <c r="E296" s="4" t="n">
        <v>5.31859070464768E+040</v>
      </c>
      <c r="F296" s="4" t="n">
        <v>0</v>
      </c>
      <c r="G296" s="4" t="n">
        <v>0</v>
      </c>
      <c r="H296" s="1" t="n">
        <v>35.7142857142857</v>
      </c>
      <c r="I296" s="1" t="n">
        <v>0</v>
      </c>
      <c r="J296" s="1" t="n">
        <v>150.737094184746</v>
      </c>
      <c r="K296" s="4" t="n">
        <v>6.12388574478051E-014</v>
      </c>
      <c r="L296" s="4" t="n">
        <v>9.56067295689562E+037</v>
      </c>
      <c r="M296" s="4" t="n">
        <v>7.96224893892669E+041</v>
      </c>
    </row>
    <row r="297" customFormat="false" ht="12.75" hidden="false" customHeight="false" outlineLevel="0" collapsed="false">
      <c r="C297" s="0" t="n">
        <v>295000</v>
      </c>
      <c r="D297" s="4" t="n">
        <v>5.97268646701343E-014</v>
      </c>
      <c r="E297" s="4" t="n">
        <v>5.31859070464768E+040</v>
      </c>
      <c r="F297" s="4" t="n">
        <v>0</v>
      </c>
      <c r="G297" s="4" t="n">
        <v>0</v>
      </c>
      <c r="H297" s="1" t="n">
        <v>35.6537016406146</v>
      </c>
      <c r="I297" s="1" t="n">
        <v>0</v>
      </c>
      <c r="J297" s="1" t="n">
        <v>150.43181568426</v>
      </c>
      <c r="K297" s="4" t="n">
        <v>5.97268646701343E-014</v>
      </c>
      <c r="L297" s="4" t="n">
        <v>9.35638952335128E+037</v>
      </c>
      <c r="M297" s="4" t="n">
        <v>7.96318457787903E+041</v>
      </c>
    </row>
    <row r="298" customFormat="false" ht="12.75" hidden="false" customHeight="false" outlineLevel="0" collapsed="false">
      <c r="C298" s="0" t="n">
        <v>296000</v>
      </c>
      <c r="D298" s="4" t="n">
        <v>5.82522031271569E-014</v>
      </c>
      <c r="E298" s="4" t="n">
        <v>5.31859070464768E+040</v>
      </c>
      <c r="F298" s="4" t="n">
        <v>0</v>
      </c>
      <c r="G298" s="4" t="n">
        <v>0</v>
      </c>
      <c r="H298" s="1" t="n">
        <v>35.5934248407187</v>
      </c>
      <c r="I298" s="1" t="n">
        <v>0</v>
      </c>
      <c r="J298" s="1" t="n">
        <v>150.128259520182</v>
      </c>
      <c r="K298" s="4" t="n">
        <v>5.82522031271569E-014</v>
      </c>
      <c r="L298" s="4" t="n">
        <v>9.15636545121773E+037</v>
      </c>
      <c r="M298" s="4" t="n">
        <v>7.96410021442415E+041</v>
      </c>
    </row>
    <row r="299" customFormat="false" ht="12.75" hidden="false" customHeight="false" outlineLevel="0" collapsed="false">
      <c r="C299" s="0" t="n">
        <v>297000</v>
      </c>
      <c r="D299" s="4" t="n">
        <v>5.68139511074039E-014</v>
      </c>
      <c r="E299" s="4" t="n">
        <v>5.31859070464768E+040</v>
      </c>
      <c r="F299" s="4" t="n">
        <v>0</v>
      </c>
      <c r="G299" s="4" t="n">
        <v>0</v>
      </c>
      <c r="H299" s="1" t="n">
        <v>35.5334527259351</v>
      </c>
      <c r="I299" s="1" t="n">
        <v>0</v>
      </c>
      <c r="J299" s="1" t="n">
        <v>149.82641473971</v>
      </c>
      <c r="K299" s="4" t="n">
        <v>5.68139511074039E-014</v>
      </c>
      <c r="L299" s="4" t="n">
        <v>8.96051494375088E+037</v>
      </c>
      <c r="M299" s="4" t="n">
        <v>7.96499626591852E+041</v>
      </c>
    </row>
    <row r="300" customFormat="false" ht="12.75" hidden="false" customHeight="false" outlineLevel="0" collapsed="false">
      <c r="C300" s="0" t="n">
        <v>298000</v>
      </c>
      <c r="D300" s="4" t="n">
        <v>5.54112096565441E-014</v>
      </c>
      <c r="E300" s="4" t="n">
        <v>5.31859070464768E+040</v>
      </c>
      <c r="F300" s="4" t="n">
        <v>0</v>
      </c>
      <c r="G300" s="4" t="n">
        <v>0</v>
      </c>
      <c r="H300" s="1" t="n">
        <v>35.4737827380302</v>
      </c>
      <c r="I300" s="1" t="n">
        <v>0</v>
      </c>
      <c r="J300" s="1" t="n">
        <v>149.526270399394</v>
      </c>
      <c r="K300" s="4" t="n">
        <v>5.54112096565441E-014</v>
      </c>
      <c r="L300" s="4" t="n">
        <v>8.76875384435644E+037</v>
      </c>
      <c r="M300" s="4" t="n">
        <v>7.96587314130288E+041</v>
      </c>
    </row>
    <row r="301" customFormat="false" ht="12.75" hidden="false" customHeight="false" outlineLevel="0" collapsed="false">
      <c r="C301" s="0" t="n">
        <v>299000</v>
      </c>
      <c r="D301" s="4" t="n">
        <v>5.40431020155076E-014</v>
      </c>
      <c r="E301" s="4" t="n">
        <v>5.31859070464768E+040</v>
      </c>
      <c r="F301" s="4" t="n">
        <v>0</v>
      </c>
      <c r="G301" s="4" t="n">
        <v>0</v>
      </c>
      <c r="H301" s="1" t="n">
        <v>35.4144123487414</v>
      </c>
      <c r="I301" s="1" t="n">
        <v>0</v>
      </c>
      <c r="J301" s="1" t="n">
        <v>149.227815567546</v>
      </c>
      <c r="K301" s="4" t="n">
        <v>5.40431020155076E-014</v>
      </c>
      <c r="L301" s="4" t="n">
        <v>8.5809996079004E+037</v>
      </c>
      <c r="M301" s="4" t="n">
        <v>7.9667312412637E+041</v>
      </c>
    </row>
    <row r="302" customFormat="false" ht="12.75" hidden="false" customHeight="false" outlineLevel="0" collapsed="false">
      <c r="C302" s="0" t="n">
        <v>300000</v>
      </c>
      <c r="D302" s="4" t="n">
        <v>5.27087730724829E-014</v>
      </c>
      <c r="E302" s="4" t="n">
        <v>5.31859070464768E+040</v>
      </c>
      <c r="F302" s="4" t="n">
        <v>0</v>
      </c>
      <c r="G302" s="4" t="n">
        <v>0</v>
      </c>
      <c r="H302" s="1" t="n">
        <v>35.3553390593274</v>
      </c>
      <c r="I302" s="1" t="n">
        <v>0</v>
      </c>
      <c r="J302" s="1" t="n">
        <v>148.931039326582</v>
      </c>
      <c r="K302" s="4" t="n">
        <v>5.27087730724829E-014</v>
      </c>
      <c r="L302" s="4" t="n">
        <v>8.39717127243763E+037</v>
      </c>
      <c r="M302" s="4" t="n">
        <v>7.96757095839082E+041</v>
      </c>
    </row>
    <row r="303" customFormat="false" ht="12.75" hidden="false" customHeight="false" outlineLevel="0" collapsed="false">
      <c r="C303" s="0" t="n">
        <v>301000</v>
      </c>
      <c r="D303" s="4" t="n">
        <v>5.14073888284446E-014</v>
      </c>
      <c r="E303" s="4" t="n">
        <v>5.31859070464768E+040</v>
      </c>
      <c r="F303" s="4" t="n">
        <v>0</v>
      </c>
      <c r="G303" s="4" t="n">
        <v>0</v>
      </c>
      <c r="H303" s="1" t="n">
        <v>35.2965604001259</v>
      </c>
      <c r="I303" s="1" t="n">
        <v>0</v>
      </c>
      <c r="J303" s="1" t="n">
        <v>148.635930775298</v>
      </c>
      <c r="K303" s="4" t="n">
        <v>5.14073888284446E-014</v>
      </c>
      <c r="L303" s="4" t="n">
        <v>8.21718943135191E+037</v>
      </c>
      <c r="M303" s="4" t="n">
        <v>7.96839267733395E+041</v>
      </c>
    </row>
    <row r="304" customFormat="false" ht="12.75" hidden="false" customHeight="false" outlineLevel="0" collapsed="false">
      <c r="C304" s="0" t="n">
        <v>302000</v>
      </c>
      <c r="D304" s="4" t="n">
        <v>5.01381358758766E-014</v>
      </c>
      <c r="E304" s="4" t="n">
        <v>5.31859070464768E+040</v>
      </c>
      <c r="F304" s="4" t="n">
        <v>0</v>
      </c>
      <c r="G304" s="4" t="n">
        <v>0</v>
      </c>
      <c r="H304" s="1" t="n">
        <v>35.2380739301205</v>
      </c>
      <c r="I304" s="1" t="n">
        <v>0</v>
      </c>
      <c r="J304" s="1" t="n">
        <v>148.342479031088</v>
      </c>
      <c r="K304" s="4" t="n">
        <v>5.01381358758766E-014</v>
      </c>
      <c r="L304" s="4" t="n">
        <v>8.0409762059091E+037</v>
      </c>
      <c r="M304" s="4" t="n">
        <v>7.96919677495425E+041</v>
      </c>
    </row>
    <row r="305" customFormat="false" ht="12.75" hidden="false" customHeight="false" outlineLevel="0" collapsed="false">
      <c r="C305" s="0" t="n">
        <v>303000</v>
      </c>
      <c r="D305" s="4" t="n">
        <v>4.89002208903658E-014</v>
      </c>
      <c r="E305" s="4" t="n">
        <v>5.31859070464768E+040</v>
      </c>
      <c r="F305" s="4" t="n">
        <v>0</v>
      </c>
      <c r="G305" s="4" t="n">
        <v>0</v>
      </c>
      <c r="H305" s="1" t="n">
        <v>35.1798772365146</v>
      </c>
      <c r="I305" s="1" t="n">
        <v>0</v>
      </c>
      <c r="J305" s="1" t="n">
        <v>148.050673232094</v>
      </c>
      <c r="K305" s="4" t="n">
        <v>4.89002208903658E-014</v>
      </c>
      <c r="L305" s="4" t="n">
        <v>7.86845521821612E+037</v>
      </c>
      <c r="M305" s="4" t="n">
        <v>7.96998362047609E+041</v>
      </c>
    </row>
    <row r="306" customFormat="false" ht="12.75" hidden="false" customHeight="false" outlineLevel="0" collapsed="false">
      <c r="C306" s="0" t="n">
        <v>304000</v>
      </c>
      <c r="D306" s="4" t="n">
        <v>4.76928701347487E-014</v>
      </c>
      <c r="E306" s="4" t="n">
        <v>5.31859070464768E+040</v>
      </c>
      <c r="F306" s="4" t="n">
        <v>0</v>
      </c>
      <c r="G306" s="4" t="n">
        <v>0</v>
      </c>
      <c r="H306" s="1" t="n">
        <v>35.1219679343135</v>
      </c>
      <c r="I306" s="1" t="n">
        <v>0</v>
      </c>
      <c r="J306" s="1" t="n">
        <v>147.760502539305</v>
      </c>
      <c r="K306" s="4" t="n">
        <v>4.76928701347487E-014</v>
      </c>
      <c r="L306" s="4" t="n">
        <v>7.6995515645836E+037</v>
      </c>
      <c r="M306" s="4" t="n">
        <v>7.97075357563261E+041</v>
      </c>
    </row>
    <row r="307" customFormat="false" ht="12.75" hidden="false" customHeight="false" outlineLevel="0" collapsed="false">
      <c r="C307" s="0" t="n">
        <v>305000</v>
      </c>
      <c r="D307" s="4" t="n">
        <v>4.65153289755004E-014</v>
      </c>
      <c r="E307" s="4" t="n">
        <v>5.31859070464768E+040</v>
      </c>
      <c r="F307" s="4" t="n">
        <v>0</v>
      </c>
      <c r="G307" s="4" t="n">
        <v>0</v>
      </c>
      <c r="H307" s="1" t="n">
        <v>35.0643436659138</v>
      </c>
      <c r="I307" s="1" t="n">
        <v>0</v>
      </c>
      <c r="J307" s="1" t="n">
        <v>147.471956138589</v>
      </c>
      <c r="K307" s="4" t="n">
        <v>4.65153289755004E-014</v>
      </c>
      <c r="L307" s="4" t="n">
        <v>7.5341917892899E+037</v>
      </c>
      <c r="M307" s="4" t="n">
        <v>7.97150699481152E+041</v>
      </c>
    </row>
    <row r="308" customFormat="false" ht="12.75" hidden="false" customHeight="false" outlineLevel="0" collapsed="false">
      <c r="C308" s="0" t="n">
        <v>306000</v>
      </c>
      <c r="D308" s="4" t="n">
        <v>4.53668614110643E-014</v>
      </c>
      <c r="E308" s="4" t="n">
        <v>5.31859070464768E+040</v>
      </c>
      <c r="F308" s="4" t="n">
        <v>0</v>
      </c>
      <c r="G308" s="4" t="n">
        <v>0</v>
      </c>
      <c r="H308" s="1" t="n">
        <v>35.0070021007003</v>
      </c>
      <c r="I308" s="1" t="n">
        <v>0</v>
      </c>
      <c r="J308" s="1" t="n">
        <v>147.185023242683</v>
      </c>
      <c r="K308" s="4" t="n">
        <v>4.53668614110643E-014</v>
      </c>
      <c r="L308" s="4" t="n">
        <v>7.37230385874147E+037</v>
      </c>
      <c r="M308" s="4" t="n">
        <v>7.97224422519744E+041</v>
      </c>
    </row>
    <row r="309" customFormat="false" ht="12.75" hidden="false" customHeight="false" outlineLevel="0" collapsed="false">
      <c r="C309" s="0" t="n">
        <v>307000</v>
      </c>
      <c r="D309" s="4" t="n">
        <v>4.42467496118267E-014</v>
      </c>
      <c r="E309" s="4" t="n">
        <v>5.31859070464768E+040</v>
      </c>
      <c r="F309" s="4" t="n">
        <v>0</v>
      </c>
      <c r="G309" s="4" t="n">
        <v>0</v>
      </c>
      <c r="H309" s="1" t="n">
        <v>34.9499409346497</v>
      </c>
      <c r="I309" s="1" t="n">
        <v>0</v>
      </c>
      <c r="J309" s="1" t="n">
        <v>146.899693093114</v>
      </c>
      <c r="K309" s="4" t="n">
        <v>4.42467496118267E-014</v>
      </c>
      <c r="L309" s="4" t="n">
        <v>7.21381713602637E+037</v>
      </c>
      <c r="M309" s="4" t="n">
        <v>7.97296560691087E+041</v>
      </c>
    </row>
    <row r="310" customFormat="false" ht="12.75" hidden="false" customHeight="false" outlineLevel="0" collapsed="false">
      <c r="C310" s="0" t="n">
        <v>308000</v>
      </c>
      <c r="D310" s="4" t="n">
        <v>4.31542934714503E-014</v>
      </c>
      <c r="E310" s="4" t="n">
        <v>5.31859070464768E+040</v>
      </c>
      <c r="F310" s="4" t="n">
        <v>0</v>
      </c>
      <c r="G310" s="4" t="n">
        <v>0</v>
      </c>
      <c r="H310" s="1" t="n">
        <v>34.8931578899427</v>
      </c>
      <c r="I310" s="1" t="n">
        <v>0</v>
      </c>
      <c r="J310" s="1" t="n">
        <v>146.615954962084</v>
      </c>
      <c r="K310" s="4" t="n">
        <v>4.31542934714503E-014</v>
      </c>
      <c r="L310" s="4" t="n">
        <v>7.05866235585754E+037</v>
      </c>
      <c r="M310" s="4" t="n">
        <v>7.97367147314639E+041</v>
      </c>
    </row>
    <row r="311" customFormat="false" ht="12.75" hidden="false" customHeight="false" outlineLevel="0" collapsed="false">
      <c r="C311" s="0" t="n">
        <v>309000</v>
      </c>
      <c r="D311" s="4" t="n">
        <v>4.20888101692851E-014</v>
      </c>
      <c r="E311" s="4" t="n">
        <v>5.31859070464768E+040</v>
      </c>
      <c r="F311" s="4" t="n">
        <v>0</v>
      </c>
      <c r="G311" s="4" t="n">
        <v>0</v>
      </c>
      <c r="H311" s="1" t="n">
        <v>34.8366507145809</v>
      </c>
      <c r="I311" s="1" t="n">
        <v>0</v>
      </c>
      <c r="J311" s="1" t="n">
        <v>146.333798154298</v>
      </c>
      <c r="K311" s="4" t="n">
        <v>4.20888101692851E-014</v>
      </c>
      <c r="L311" s="4" t="n">
        <v>6.9067715999026E+037</v>
      </c>
      <c r="M311" s="4" t="n">
        <v>7.9743621503063E+041</v>
      </c>
    </row>
    <row r="312" customFormat="false" ht="12.75" hidden="false" customHeight="false" outlineLevel="0" collapsed="false">
      <c r="C312" s="0" t="n">
        <v>310000</v>
      </c>
      <c r="D312" s="4" t="n">
        <v>4.10496337435826E-014</v>
      </c>
      <c r="E312" s="4" t="n">
        <v>5.31859070464768E+040</v>
      </c>
      <c r="F312" s="4" t="n">
        <v>0</v>
      </c>
      <c r="G312" s="4" t="n">
        <v>0</v>
      </c>
      <c r="H312" s="1" t="n">
        <v>34.7804171820126</v>
      </c>
      <c r="I312" s="1" t="n">
        <v>0</v>
      </c>
      <c r="J312" s="1" t="n">
        <v>146.053212008743</v>
      </c>
      <c r="K312" s="4" t="n">
        <v>4.10496337435826E-014</v>
      </c>
      <c r="L312" s="4" t="n">
        <v>6.75807827249432E+037</v>
      </c>
      <c r="M312" s="4" t="n">
        <v>7.97503795813352E+041</v>
      </c>
    </row>
    <row r="313" customFormat="false" ht="12.75" hidden="false" customHeight="false" outlineLevel="0" collapsed="false">
      <c r="C313" s="0" t="n">
        <v>311000</v>
      </c>
      <c r="D313" s="4" t="n">
        <v>4.00361146752489E-014</v>
      </c>
      <c r="E313" s="4" t="n">
        <v>5.31859070464768E+040</v>
      </c>
      <c r="F313" s="4" t="n">
        <v>0</v>
      </c>
      <c r="G313" s="4" t="n">
        <v>0</v>
      </c>
      <c r="H313" s="1" t="n">
        <v>34.724455090764</v>
      </c>
      <c r="I313" s="1" t="n">
        <v>0</v>
      </c>
      <c r="J313" s="1" t="n">
        <v>145.77418590043</v>
      </c>
      <c r="K313" s="4" t="n">
        <v>4.00361146752489E-014</v>
      </c>
      <c r="L313" s="4" t="n">
        <v>6.61251707672077E+037</v>
      </c>
      <c r="M313" s="4" t="n">
        <v>7.97569920984126E+041</v>
      </c>
    </row>
    <row r="314" customFormat="false" ht="12.75" hidden="false" customHeight="false" outlineLevel="0" collapsed="false">
      <c r="C314" s="0" t="n">
        <v>312000</v>
      </c>
      <c r="D314" s="4" t="n">
        <v>3.90476194818732E-014</v>
      </c>
      <c r="E314" s="4" t="n">
        <v>5.31859070464768E+040</v>
      </c>
      <c r="F314" s="4" t="n">
        <v>0</v>
      </c>
      <c r="G314" s="4" t="n">
        <v>0</v>
      </c>
      <c r="H314" s="1" t="n">
        <v>34.6687622640768</v>
      </c>
      <c r="I314" s="1" t="n">
        <v>0</v>
      </c>
      <c r="J314" s="1" t="n">
        <v>145.496709242084</v>
      </c>
      <c r="K314" s="4" t="n">
        <v>3.90476194818732E-014</v>
      </c>
      <c r="L314" s="4" t="n">
        <v>6.47002399088924E+037</v>
      </c>
      <c r="M314" s="4" t="n">
        <v>7.97634621224038E+041</v>
      </c>
    </row>
    <row r="315" customFormat="false" ht="12.75" hidden="false" customHeight="false" outlineLevel="0" collapsed="false">
      <c r="C315" s="0" t="n">
        <v>313000</v>
      </c>
      <c r="D315" s="4" t="n">
        <v>3.80835303217815E-014</v>
      </c>
      <c r="E315" s="4" t="n">
        <v>5.31859070464768E+040</v>
      </c>
      <c r="F315" s="4" t="n">
        <v>0</v>
      </c>
      <c r="G315" s="4" t="n">
        <v>0</v>
      </c>
      <c r="H315" s="1" t="n">
        <v>34.6133365495534</v>
      </c>
      <c r="I315" s="1" t="n">
        <v>0</v>
      </c>
      <c r="J315" s="1" t="n">
        <v>145.2207714858</v>
      </c>
      <c r="K315" s="4" t="n">
        <v>3.80835303217815E-014</v>
      </c>
      <c r="L315" s="4" t="n">
        <v>6.33053624536054E+037</v>
      </c>
      <c r="M315" s="4" t="n">
        <v>7.97697926586469E+041</v>
      </c>
    </row>
    <row r="316" customFormat="false" ht="12.75" hidden="false" customHeight="false" outlineLevel="0" collapsed="false">
      <c r="C316" s="0" t="n">
        <v>314000</v>
      </c>
      <c r="D316" s="4" t="n">
        <v>3.71432446078651E-014</v>
      </c>
      <c r="E316" s="4" t="n">
        <v>5.31859070464768E+040</v>
      </c>
      <c r="F316" s="4" t="n">
        <v>0</v>
      </c>
      <c r="G316" s="4" t="n">
        <v>0</v>
      </c>
      <c r="H316" s="1" t="n">
        <v>34.5581758188069</v>
      </c>
      <c r="I316" s="1" t="n">
        <v>0</v>
      </c>
      <c r="J316" s="1" t="n">
        <v>144.946362124661</v>
      </c>
      <c r="K316" s="4" t="n">
        <v>3.71432446078651E-014</v>
      </c>
      <c r="L316" s="4" t="n">
        <v>6.19399229975014E+037</v>
      </c>
      <c r="M316" s="4" t="n">
        <v>7.97759866509469E+041</v>
      </c>
    </row>
    <row r="317" customFormat="false" ht="12.75" hidden="false" customHeight="false" outlineLevel="0" collapsed="false">
      <c r="C317" s="0" t="n">
        <v>315000</v>
      </c>
      <c r="D317" s="4" t="n">
        <v>3.62261746309438E-014</v>
      </c>
      <c r="E317" s="4" t="n">
        <v>5.31859070464768E+040</v>
      </c>
      <c r="F317" s="4" t="n">
        <v>0</v>
      </c>
      <c r="G317" s="4" t="n">
        <v>0</v>
      </c>
      <c r="H317" s="1" t="n">
        <v>34.5032779671177</v>
      </c>
      <c r="I317" s="1" t="n">
        <v>0</v>
      </c>
      <c r="J317" s="1" t="n">
        <v>144.67347069431</v>
      </c>
      <c r="K317" s="4" t="n">
        <v>3.62261746309438E-014</v>
      </c>
      <c r="L317" s="4" t="n">
        <v>6.06033182049178E+037</v>
      </c>
      <c r="M317" s="4" t="n">
        <v>7.97820469827666E+041</v>
      </c>
    </row>
    <row r="318" customFormat="false" ht="12.75" hidden="false" customHeight="false" outlineLevel="0" collapsed="false">
      <c r="C318" s="0" t="n">
        <v>316000</v>
      </c>
      <c r="D318" s="4" t="n">
        <v>3.53317471924288E-014</v>
      </c>
      <c r="E318" s="4" t="n">
        <v>5.31859070464768E+040</v>
      </c>
      <c r="F318" s="4" t="n">
        <v>0</v>
      </c>
      <c r="G318" s="4" t="n">
        <v>0</v>
      </c>
      <c r="H318" s="1" t="n">
        <v>34.4486409130969</v>
      </c>
      <c r="I318" s="1" t="n">
        <v>0</v>
      </c>
      <c r="J318" s="1" t="n">
        <v>144.402086774503</v>
      </c>
      <c r="K318" s="4" t="n">
        <v>3.53317471924288E-014</v>
      </c>
      <c r="L318" s="4" t="n">
        <v>5.92949565875943E+037</v>
      </c>
      <c r="M318" s="4" t="n">
        <v>7.97879764784244E+041</v>
      </c>
    </row>
    <row r="319" customFormat="false" ht="12.75" hidden="false" customHeight="false" outlineLevel="0" collapsed="false">
      <c r="C319" s="0" t="n">
        <v>317000</v>
      </c>
      <c r="D319" s="4" t="n">
        <v>3.4459403246055E-014</v>
      </c>
      <c r="E319" s="4" t="n">
        <v>5.31859070464768E+040</v>
      </c>
      <c r="F319" s="4" t="n">
        <v>0</v>
      </c>
      <c r="G319" s="4" t="n">
        <v>0</v>
      </c>
      <c r="H319" s="1" t="n">
        <v>34.3942625983541</v>
      </c>
      <c r="I319" s="1" t="n">
        <v>0</v>
      </c>
      <c r="J319" s="1" t="n">
        <v>144.132199990617</v>
      </c>
      <c r="K319" s="4" t="n">
        <v>3.4459403246055E-014</v>
      </c>
      <c r="L319" s="4" t="n">
        <v>5.80142582874433E+037</v>
      </c>
      <c r="M319" s="4" t="n">
        <v>7.9793777904253E+041</v>
      </c>
    </row>
    <row r="320" customFormat="false" ht="12.75" hidden="false" customHeight="false" outlineLevel="0" collapsed="false">
      <c r="C320" s="0" t="n">
        <v>318000</v>
      </c>
      <c r="D320" s="4" t="n">
        <v>3.36085975484587E-014</v>
      </c>
      <c r="E320" s="4" t="n">
        <v>5.31859070464768E+040</v>
      </c>
      <c r="F320" s="4" t="n">
        <v>0</v>
      </c>
      <c r="G320" s="4" t="n">
        <v>0</v>
      </c>
      <c r="H320" s="1" t="n">
        <v>34.3401409871723</v>
      </c>
      <c r="I320" s="1" t="n">
        <v>0</v>
      </c>
      <c r="J320" s="1" t="n">
        <v>143.863800015139</v>
      </c>
      <c r="K320" s="4" t="n">
        <v>3.36085975484587E-014</v>
      </c>
      <c r="L320" s="4" t="n">
        <v>5.67606548628194E+037</v>
      </c>
      <c r="M320" s="4" t="n">
        <v>7.97994539697387E+041</v>
      </c>
    </row>
    <row r="321" customFormat="false" ht="12.75" hidden="false" customHeight="false" outlineLevel="0" collapsed="false">
      <c r="C321" s="0" t="n">
        <v>319000</v>
      </c>
      <c r="D321" s="4" t="n">
        <v>3.27787983183829E-014</v>
      </c>
      <c r="E321" s="4" t="n">
        <v>5.31859070464768E+040</v>
      </c>
      <c r="F321" s="4" t="n">
        <v>0</v>
      </c>
      <c r="G321" s="4" t="n">
        <v>0</v>
      </c>
      <c r="H321" s="1" t="n">
        <v>34.2862740661871</v>
      </c>
      <c r="I321" s="1" t="n">
        <v>0</v>
      </c>
      <c r="J321" s="1" t="n">
        <v>143.59687656912</v>
      </c>
      <c r="K321" s="4" t="n">
        <v>3.27787983183829E-014</v>
      </c>
      <c r="L321" s="4" t="n">
        <v>5.55335890782524E+037</v>
      </c>
      <c r="M321" s="4" t="n">
        <v>7.98050073286477E+041</v>
      </c>
    </row>
    <row r="322" customFormat="false" ht="12.75" hidden="false" customHeight="false" outlineLevel="0" collapsed="false">
      <c r="C322" s="0" t="n">
        <v>320000</v>
      </c>
      <c r="D322" s="4" t="n">
        <v>3.19694869042965E-014</v>
      </c>
      <c r="E322" s="4" t="n">
        <v>5.31859070464768E+040</v>
      </c>
      <c r="F322" s="4" t="n">
        <v>0</v>
      </c>
      <c r="G322" s="4" t="n">
        <v>0</v>
      </c>
      <c r="H322" s="1" t="n">
        <v>34.2326598440729</v>
      </c>
      <c r="I322" s="1" t="n">
        <v>0</v>
      </c>
      <c r="J322" s="1" t="n">
        <v>143.331419423614</v>
      </c>
      <c r="K322" s="4" t="n">
        <v>3.19694869042965E-014</v>
      </c>
      <c r="L322" s="4" t="n">
        <v>5.43325146976125E+037</v>
      </c>
      <c r="M322" s="4" t="n">
        <v>7.9810440580117E+041</v>
      </c>
    </row>
    <row r="323" customFormat="false" ht="12.75" hidden="false" customHeight="false" outlineLevel="0" collapsed="false">
      <c r="C323" s="0" t="n">
        <v>321000</v>
      </c>
      <c r="D323" s="4" t="n">
        <v>3.11801574602204E-014</v>
      </c>
      <c r="E323" s="4" t="n">
        <v>5.31859070464768E+040</v>
      </c>
      <c r="F323" s="4" t="n">
        <v>0</v>
      </c>
      <c r="G323" s="4" t="n">
        <v>0</v>
      </c>
      <c r="H323" s="1" t="n">
        <v>34.1792963512332</v>
      </c>
      <c r="I323" s="1" t="n">
        <v>0</v>
      </c>
      <c r="J323" s="1" t="n">
        <v>143.067418401091</v>
      </c>
      <c r="K323" s="4" t="n">
        <v>3.11801574602204E-014</v>
      </c>
      <c r="L323" s="4" t="n">
        <v>5.31568962806484E+037</v>
      </c>
      <c r="M323" s="4" t="n">
        <v>7.98157562697447E+041</v>
      </c>
    </row>
    <row r="324" customFormat="false" ht="12.75" hidden="false" customHeight="false" outlineLevel="0" collapsed="false">
      <c r="C324" s="0" t="n">
        <v>322000</v>
      </c>
      <c r="D324" s="4" t="n">
        <v>3.04103166295571E-014</v>
      </c>
      <c r="E324" s="4" t="n">
        <v>5.31859070464768E+040</v>
      </c>
      <c r="F324" s="4" t="n">
        <v>0</v>
      </c>
      <c r="G324" s="4" t="n">
        <v>0</v>
      </c>
      <c r="H324" s="1" t="n">
        <v>34.1261816394968</v>
      </c>
      <c r="I324" s="1" t="n">
        <v>0</v>
      </c>
      <c r="J324" s="1" t="n">
        <v>142.804863376831</v>
      </c>
      <c r="K324" s="4" t="n">
        <v>3.04103166295571E-014</v>
      </c>
      <c r="L324" s="4" t="n">
        <v>5.20062089828697E+037</v>
      </c>
      <c r="M324" s="4" t="n">
        <v>7.98209568906428E+041</v>
      </c>
    </row>
    <row r="325" customFormat="false" ht="12.75" hidden="false" customHeight="false" outlineLevel="0" collapsed="false">
      <c r="C325" s="0" t="n">
        <v>323000</v>
      </c>
      <c r="D325" s="4" t="n">
        <v>2.96594832367271E-014</v>
      </c>
      <c r="E325" s="4" t="n">
        <v>5.31859070464768E+040</v>
      </c>
      <c r="F325" s="4" t="n">
        <v>0</v>
      </c>
      <c r="G325" s="4" t="n">
        <v>0</v>
      </c>
      <c r="H325" s="1" t="n">
        <v>34.0733137818191</v>
      </c>
      <c r="I325" s="1" t="n">
        <v>0</v>
      </c>
      <c r="J325" s="1" t="n">
        <v>142.543744280307</v>
      </c>
      <c r="K325" s="4" t="n">
        <v>2.96594832367271E-014</v>
      </c>
      <c r="L325" s="4" t="n">
        <v>5.08799383587346E+037</v>
      </c>
      <c r="M325" s="4" t="n">
        <v>7.98260448844819E+041</v>
      </c>
    </row>
    <row r="326" customFormat="false" ht="12.75" hidden="false" customHeight="false" outlineLevel="0" collapsed="false">
      <c r="C326" s="0" t="n">
        <v>324000</v>
      </c>
      <c r="D326" s="4" t="n">
        <v>2.89271879864181E-014</v>
      </c>
      <c r="E326" s="4" t="n">
        <v>5.31859070464768E+040</v>
      </c>
      <c r="F326" s="4" t="n">
        <v>0</v>
      </c>
      <c r="G326" s="4" t="n">
        <v>0</v>
      </c>
      <c r="H326" s="1" t="n">
        <v>34.0206908719886</v>
      </c>
      <c r="I326" s="1" t="n">
        <v>0</v>
      </c>
      <c r="J326" s="1" t="n">
        <v>142.284051096557</v>
      </c>
      <c r="K326" s="4" t="n">
        <v>2.89271879864181E-014</v>
      </c>
      <c r="L326" s="4" t="n">
        <v>4.97775801680899E+037</v>
      </c>
      <c r="M326" s="4" t="n">
        <v>7.98310226424978E+041</v>
      </c>
    </row>
    <row r="327" customFormat="false" ht="12.75" hidden="false" customHeight="false" outlineLevel="0" collapsed="false">
      <c r="C327" s="0" t="n">
        <v>325000</v>
      </c>
      <c r="D327" s="4" t="n">
        <v>2.82129731702605E-014</v>
      </c>
      <c r="E327" s="4" t="n">
        <v>5.31859070464768E+040</v>
      </c>
      <c r="F327" s="4" t="n">
        <v>0</v>
      </c>
      <c r="G327" s="4" t="n">
        <v>0</v>
      </c>
      <c r="H327" s="1" t="n">
        <v>33.9683110243379</v>
      </c>
      <c r="I327" s="1" t="n">
        <v>0</v>
      </c>
      <c r="J327" s="1" t="n">
        <v>142.02577386754</v>
      </c>
      <c r="K327" s="4" t="n">
        <v>2.82129731702605E-014</v>
      </c>
      <c r="L327" s="4" t="n">
        <v>4.86986401858352E+037</v>
      </c>
      <c r="M327" s="4" t="n">
        <v>7.98358925065157E+041</v>
      </c>
    </row>
    <row r="328" customFormat="false" ht="12.75" hidden="false" customHeight="false" outlineLevel="0" collapsed="false">
      <c r="C328" s="0" t="n">
        <v>326000</v>
      </c>
      <c r="D328" s="4" t="n">
        <v>2.75163923807445E-014</v>
      </c>
      <c r="E328" s="4" t="n">
        <v>5.31859070464768E+040</v>
      </c>
      <c r="F328" s="4" t="n">
        <v>0</v>
      </c>
      <c r="G328" s="4" t="n">
        <v>0</v>
      </c>
      <c r="H328" s="1" t="n">
        <v>33.9161723734601</v>
      </c>
      <c r="I328" s="1" t="n">
        <v>0</v>
      </c>
      <c r="J328" s="1" t="n">
        <v>141.7689026935</v>
      </c>
      <c r="K328" s="4" t="n">
        <v>2.75163923807445E-014</v>
      </c>
      <c r="L328" s="4" t="n">
        <v>4.76426340147622E+037</v>
      </c>
      <c r="M328" s="4" t="n">
        <v>7.98406567699172E+041</v>
      </c>
    </row>
    <row r="329" customFormat="false" ht="12.75" hidden="false" customHeight="false" outlineLevel="0" collapsed="false">
      <c r="C329" s="0" t="n">
        <v>327000</v>
      </c>
      <c r="D329" s="4" t="n">
        <v>2.68370102322009E-014</v>
      </c>
      <c r="E329" s="4" t="n">
        <v>5.31859070464768E+040</v>
      </c>
      <c r="F329" s="4" t="n">
        <v>0</v>
      </c>
      <c r="G329" s="4" t="n">
        <v>0</v>
      </c>
      <c r="H329" s="1" t="n">
        <v>33.8642730739298</v>
      </c>
      <c r="I329" s="1" t="n">
        <v>0</v>
      </c>
      <c r="J329" s="1" t="n">
        <v>141.51342773432</v>
      </c>
      <c r="K329" s="4" t="n">
        <v>2.68370102322009E-014</v>
      </c>
      <c r="L329" s="4" t="n">
        <v>4.66090869015316E+037</v>
      </c>
      <c r="M329" s="4" t="n">
        <v>7.98453176786078E+041</v>
      </c>
    </row>
    <row r="330" customFormat="false" ht="12.75" hidden="false" customHeight="false" outlineLevel="0" collapsed="false">
      <c r="C330" s="0" t="n">
        <v>328000</v>
      </c>
      <c r="D330" s="4" t="n">
        <v>2.61744020886714E-014</v>
      </c>
      <c r="E330" s="4" t="n">
        <v>5.31859070464768E+040</v>
      </c>
      <c r="F330" s="4" t="n">
        <v>0</v>
      </c>
      <c r="G330" s="4" t="n">
        <v>0</v>
      </c>
      <c r="H330" s="1" t="n">
        <v>33.8126113000287</v>
      </c>
      <c r="I330" s="1" t="n">
        <v>0</v>
      </c>
      <c r="J330" s="1" t="n">
        <v>141.259339210886</v>
      </c>
      <c r="K330" s="4" t="n">
        <v>2.61744020886714E-014</v>
      </c>
      <c r="L330" s="4" t="n">
        <v>4.55975335557483E+037</v>
      </c>
      <c r="M330" s="4" t="n">
        <v>7.98498774319632E+041</v>
      </c>
    </row>
    <row r="331" customFormat="false" ht="12.75" hidden="false" customHeight="false" outlineLevel="0" collapsed="false">
      <c r="C331" s="0" t="n">
        <v>329000</v>
      </c>
      <c r="D331" s="4" t="n">
        <v>2.55281537984963E-014</v>
      </c>
      <c r="E331" s="4" t="n">
        <v>5.31859070464768E+040</v>
      </c>
      <c r="F331" s="4" t="n">
        <v>0</v>
      </c>
      <c r="G331" s="4" t="n">
        <v>0</v>
      </c>
      <c r="H331" s="1" t="n">
        <v>33.7611852454758</v>
      </c>
      <c r="I331" s="1" t="n">
        <v>0</v>
      </c>
      <c r="J331" s="1" t="n">
        <v>141.006627406453</v>
      </c>
      <c r="K331" s="4" t="n">
        <v>2.55281537984963E-014</v>
      </c>
      <c r="L331" s="4" t="n">
        <v>4.4607517972083E+037</v>
      </c>
      <c r="M331" s="4" t="n">
        <v>7.98543381837601E+041</v>
      </c>
    </row>
    <row r="332" customFormat="false" ht="12.75" hidden="false" customHeight="false" outlineLevel="0" collapsed="false">
      <c r="C332" s="0" t="n">
        <v>330000</v>
      </c>
      <c r="D332" s="4" t="n">
        <v>2.48978614354572E-014</v>
      </c>
      <c r="E332" s="4" t="n">
        <v>5.31859070464768E+040</v>
      </c>
      <c r="F332" s="4" t="n">
        <v>0</v>
      </c>
      <c r="G332" s="4" t="n">
        <v>0</v>
      </c>
      <c r="H332" s="1" t="n">
        <v>33.7099931231621</v>
      </c>
      <c r="I332" s="1" t="n">
        <v>0</v>
      </c>
      <c r="J332" s="1" t="n">
        <v>140.755282668032</v>
      </c>
      <c r="K332" s="4" t="n">
        <v>2.48978614354572E-014</v>
      </c>
      <c r="L332" s="4" t="n">
        <v>4.36385932554228E+037</v>
      </c>
      <c r="M332" s="4" t="n">
        <v>7.98587020430852E+041</v>
      </c>
    </row>
    <row r="333" customFormat="false" ht="12.75" hidden="false" customHeight="false" outlineLevel="0" collapsed="false">
      <c r="C333" s="0" t="n">
        <v>331000</v>
      </c>
      <c r="D333" s="4" t="n">
        <v>2.42831310463093E-014</v>
      </c>
      <c r="E333" s="4" t="n">
        <v>5.31859070464768E+040</v>
      </c>
      <c r="F333" s="4" t="n">
        <v>0</v>
      </c>
      <c r="G333" s="4" t="n">
        <v>0</v>
      </c>
      <c r="H333" s="1" t="n">
        <v>33.65903316489</v>
      </c>
      <c r="I333" s="1" t="n">
        <v>0</v>
      </c>
      <c r="J333" s="1" t="n">
        <v>140.505295407791</v>
      </c>
      <c r="K333" s="4" t="n">
        <v>2.42831310463093E-014</v>
      </c>
      <c r="L333" s="4" t="n">
        <v>4.26903214489833E+037</v>
      </c>
      <c r="M333" s="4" t="n">
        <v>7.9862971075231E+041</v>
      </c>
    </row>
    <row r="334" customFormat="false" ht="12.75" hidden="false" customHeight="false" outlineLevel="0" collapsed="false">
      <c r="C334" s="0" t="n">
        <v>332000</v>
      </c>
      <c r="D334" s="4" t="n">
        <v>2.36835784045484E-014</v>
      </c>
      <c r="E334" s="4" t="n">
        <v>5.31859070464768E+040</v>
      </c>
      <c r="F334" s="4" t="n">
        <v>0</v>
      </c>
      <c r="G334" s="4" t="n">
        <v>0</v>
      </c>
      <c r="H334" s="1" t="n">
        <v>33.6083036211166</v>
      </c>
      <c r="I334" s="1" t="n">
        <v>0</v>
      </c>
      <c r="J334" s="1" t="n">
        <v>140.256656104481</v>
      </c>
      <c r="K334" s="4" t="n">
        <v>2.36835784045484E-014</v>
      </c>
      <c r="L334" s="4" t="n">
        <v>4.17622733653623E+037</v>
      </c>
      <c r="M334" s="4" t="n">
        <v>7.98671473025676E+041</v>
      </c>
    </row>
    <row r="335" customFormat="false" ht="12.75" hidden="false" customHeight="false" outlineLevel="0" collapsed="false">
      <c r="C335" s="0" t="n">
        <v>333000</v>
      </c>
      <c r="D335" s="4" t="n">
        <v>2.30988287702562E-014</v>
      </c>
      <c r="E335" s="4" t="n">
        <v>5.31859070464768E+040</v>
      </c>
      <c r="F335" s="4" t="n">
        <v>0</v>
      </c>
      <c r="G335" s="4" t="n">
        <v>0</v>
      </c>
      <c r="H335" s="1" t="n">
        <v>33.5578027607012</v>
      </c>
      <c r="I335" s="1" t="n">
        <v>0</v>
      </c>
      <c r="J335" s="1" t="n">
        <v>140.009355304893</v>
      </c>
      <c r="K335" s="4" t="n">
        <v>2.30988287702562E-014</v>
      </c>
      <c r="L335" s="4" t="n">
        <v>4.08540284204821E+037</v>
      </c>
      <c r="M335" s="4" t="n">
        <v>7.98712327054102E+041</v>
      </c>
    </row>
    <row r="336" customFormat="false" ht="12.75" hidden="false" customHeight="false" outlineLevel="0" collapsed="false">
      <c r="C336" s="0" t="n">
        <v>334000</v>
      </c>
      <c r="D336" s="4" t="n">
        <v>2.25285166558761E-014</v>
      </c>
      <c r="E336" s="4" t="n">
        <v>5.31859070464768E+040</v>
      </c>
      <c r="F336" s="4" t="n">
        <v>0</v>
      </c>
      <c r="G336" s="4" t="n">
        <v>0</v>
      </c>
      <c r="H336" s="1" t="n">
        <v>33.5075288706578</v>
      </c>
      <c r="I336" s="1" t="n">
        <v>0</v>
      </c>
      <c r="J336" s="1" t="n">
        <v>139.763383625354</v>
      </c>
      <c r="K336" s="4" t="n">
        <v>2.25285166558761E-014</v>
      </c>
      <c r="L336" s="4" t="n">
        <v>3.99651744703916E+037</v>
      </c>
      <c r="M336" s="4" t="n">
        <v>7.98752292228575E+041</v>
      </c>
    </row>
    <row r="337" customFormat="false" ht="12.75" hidden="false" customHeight="false" outlineLevel="0" collapsed="false">
      <c r="C337" s="0" t="n">
        <v>335000</v>
      </c>
      <c r="D337" s="4" t="n">
        <v>2.19722855977714E-014</v>
      </c>
      <c r="E337" s="4" t="n">
        <v>5.31859070464768E+040</v>
      </c>
      <c r="F337" s="4" t="n">
        <v>0</v>
      </c>
      <c r="G337" s="4" t="n">
        <v>0</v>
      </c>
      <c r="H337" s="1" t="n">
        <v>33.4574802559103</v>
      </c>
      <c r="I337" s="1" t="n">
        <v>0</v>
      </c>
      <c r="J337" s="1" t="n">
        <v>139.518731753264</v>
      </c>
      <c r="K337" s="4" t="n">
        <v>2.19722855977714E-014</v>
      </c>
      <c r="L337" s="4" t="n">
        <v>3.90953076508786E+037</v>
      </c>
      <c r="M337" s="4" t="n">
        <v>7.98791387536233E+041</v>
      </c>
    </row>
    <row r="338" customFormat="false" ht="12.75" hidden="false" customHeight="false" outlineLevel="0" collapsed="false">
      <c r="C338" s="0" t="n">
        <v>336000</v>
      </c>
      <c r="D338" s="4" t="n">
        <v>2.14297879334238E-014</v>
      </c>
      <c r="E338" s="4" t="n">
        <v>5.31859070464768E+040</v>
      </c>
      <c r="F338" s="4" t="n">
        <v>0</v>
      </c>
      <c r="G338" s="4" t="n">
        <v>0</v>
      </c>
      <c r="H338" s="1" t="n">
        <v>33.4076552390531</v>
      </c>
      <c r="I338" s="1" t="n">
        <v>0</v>
      </c>
      <c r="J338" s="1" t="n">
        <v>139.275390448694</v>
      </c>
      <c r="K338" s="4" t="n">
        <v>2.14297879334238E-014</v>
      </c>
      <c r="L338" s="4" t="n">
        <v>3.82440322198567E+037</v>
      </c>
      <c r="M338" s="4" t="n">
        <v>7.98829631568454E+041</v>
      </c>
    </row>
    <row r="339" customFormat="false" ht="12.75" hidden="false" customHeight="false" outlineLevel="0" collapsed="false">
      <c r="C339" s="0" t="n">
        <v>337000</v>
      </c>
      <c r="D339" s="4" t="n">
        <v>2.09006845841334E-014</v>
      </c>
      <c r="E339" s="4" t="n">
        <v>5.31859070464768E+040</v>
      </c>
      <c r="F339" s="4" t="n">
        <v>0</v>
      </c>
      <c r="G339" s="4" t="n">
        <v>0</v>
      </c>
      <c r="H339" s="1" t="n">
        <v>33.3580521601144</v>
      </c>
      <c r="I339" s="1" t="n">
        <v>0</v>
      </c>
      <c r="J339" s="1" t="n">
        <v>139.033350546033</v>
      </c>
      <c r="K339" s="4" t="n">
        <v>2.09006845841334E-014</v>
      </c>
      <c r="L339" s="4" t="n">
        <v>3.74109604024902E+037</v>
      </c>
      <c r="M339" s="4" t="n">
        <v>7.98867042528854E+041</v>
      </c>
    </row>
    <row r="340" customFormat="false" ht="12.75" hidden="false" customHeight="false" outlineLevel="0" collapsed="false">
      <c r="C340" s="0" t="n">
        <v>338000</v>
      </c>
      <c r="D340" s="4" t="n">
        <v>2.03846448430831E-014</v>
      </c>
      <c r="E340" s="4" t="n">
        <v>5.31859070464768E+040</v>
      </c>
      <c r="F340" s="4" t="n">
        <v>0</v>
      </c>
      <c r="G340" s="4" t="n">
        <v>0</v>
      </c>
      <c r="H340" s="1" t="n">
        <v>33.3086693763246</v>
      </c>
      <c r="I340" s="1" t="n">
        <v>0</v>
      </c>
      <c r="J340" s="1" t="n">
        <v>138.792602955725</v>
      </c>
      <c r="K340" s="4" t="n">
        <v>2.03846448430831E-014</v>
      </c>
      <c r="L340" s="4" t="n">
        <v>3.65957122390157E+037</v>
      </c>
      <c r="M340" s="4" t="n">
        <v>7.98903638241079E+041</v>
      </c>
    </row>
    <row r="341" customFormat="false" ht="12.75" hidden="false" customHeight="false" outlineLevel="0" collapsed="false">
      <c r="C341" s="0" t="n">
        <v>339000</v>
      </c>
      <c r="D341" s="4" t="n">
        <v>1.98813461686361E-014</v>
      </c>
      <c r="E341" s="4" t="n">
        <v>5.31859070464768E+040</v>
      </c>
      <c r="F341" s="4" t="n">
        <v>0</v>
      </c>
      <c r="G341" s="4" t="n">
        <v>0</v>
      </c>
      <c r="H341" s="1" t="n">
        <v>33.259505261887</v>
      </c>
      <c r="I341" s="1" t="n">
        <v>0</v>
      </c>
      <c r="J341" s="1" t="n">
        <v>138.553138666067</v>
      </c>
      <c r="K341" s="4" t="n">
        <v>1.98813461686361E-014</v>
      </c>
      <c r="L341" s="4" t="n">
        <v>3.57979154352171E+037</v>
      </c>
      <c r="M341" s="4" t="n">
        <v>7.98939436156516E+041</v>
      </c>
    </row>
    <row r="342" customFormat="false" ht="12.75" hidden="false" customHeight="false" outlineLevel="0" collapsed="false">
      <c r="C342" s="0" t="n">
        <v>340000</v>
      </c>
      <c r="D342" s="4" t="n">
        <v>1.93904739827374E-014</v>
      </c>
      <c r="E342" s="4" t="n">
        <v>5.31859070464768E+040</v>
      </c>
      <c r="F342" s="4" t="n">
        <v>0</v>
      </c>
      <c r="G342" s="4" t="n">
        <v>0</v>
      </c>
      <c r="H342" s="1" t="n">
        <v>33.2105582077536</v>
      </c>
      <c r="I342" s="1" t="n">
        <v>0</v>
      </c>
      <c r="J342" s="1" t="n">
        <v>138.314948745124</v>
      </c>
      <c r="K342" s="4" t="n">
        <v>1.93904739827374E-014</v>
      </c>
      <c r="L342" s="4" t="n">
        <v>3.50172052155261E+037</v>
      </c>
      <c r="M342" s="4" t="n">
        <v>7.98974453361764E+041</v>
      </c>
    </row>
    <row r="343" customFormat="false" ht="12.75" hidden="false" customHeight="false" outlineLevel="0" collapsed="false">
      <c r="C343" s="0" t="n">
        <v>341000</v>
      </c>
      <c r="D343" s="4" t="n">
        <v>1.89117214742913E-014</v>
      </c>
      <c r="E343" s="4" t="n">
        <v>5.31859070464768E+040</v>
      </c>
      <c r="F343" s="4" t="n">
        <v>0</v>
      </c>
      <c r="G343" s="4" t="n">
        <v>0</v>
      </c>
      <c r="H343" s="1" t="n">
        <v>33.1618266214037</v>
      </c>
      <c r="I343" s="1" t="n">
        <v>0</v>
      </c>
      <c r="J343" s="1" t="n">
        <v>138.078024342738</v>
      </c>
      <c r="K343" s="4" t="n">
        <v>1.89117214742913E-014</v>
      </c>
      <c r="L343" s="4" t="n">
        <v>3.42532241786996E+037</v>
      </c>
      <c r="M343" s="4" t="n">
        <v>7.99008706585947E+041</v>
      </c>
    </row>
    <row r="344" customFormat="false" ht="12.75" hidden="false" customHeight="false" outlineLevel="0" collapsed="false">
      <c r="C344" s="0" t="n">
        <v>342000</v>
      </c>
      <c r="D344" s="4" t="n">
        <v>1.84447894073953E-014</v>
      </c>
      <c r="E344" s="4" t="n">
        <v>5.31859070464768E+040</v>
      </c>
      <c r="F344" s="4" t="n">
        <v>0</v>
      </c>
      <c r="G344" s="4" t="n">
        <v>0</v>
      </c>
      <c r="H344" s="1" t="n">
        <v>33.1133089266261</v>
      </c>
      <c r="I344" s="1" t="n">
        <v>0</v>
      </c>
      <c r="J344" s="1" t="n">
        <v>137.842356692665</v>
      </c>
      <c r="K344" s="4" t="n">
        <v>1.84447894073953E-014</v>
      </c>
      <c r="L344" s="4" t="n">
        <v>3.35056221560391E+037</v>
      </c>
      <c r="M344" s="4" t="n">
        <v>7.99042212208099E+041</v>
      </c>
    </row>
    <row r="345" customFormat="false" ht="12.75" hidden="false" customHeight="false" outlineLevel="0" collapsed="false">
      <c r="C345" s="0" t="n">
        <v>343000</v>
      </c>
      <c r="D345" s="4" t="n">
        <v>1.79893859343079E-014</v>
      </c>
      <c r="E345" s="4" t="n">
        <v>5.31859070464768E+040</v>
      </c>
      <c r="F345" s="4" t="n">
        <v>0</v>
      </c>
      <c r="G345" s="4" t="n">
        <v>0</v>
      </c>
      <c r="H345" s="1" t="n">
        <v>33.0650035633054</v>
      </c>
      <c r="I345" s="1" t="n">
        <v>0</v>
      </c>
      <c r="J345" s="1" t="n">
        <v>137.607937114855</v>
      </c>
      <c r="K345" s="4" t="n">
        <v>1.79893859343079E-014</v>
      </c>
      <c r="L345" s="4" t="n">
        <v>3.27740560721241E+037</v>
      </c>
      <c r="M345" s="4" t="n">
        <v>7.99074986264166E+041</v>
      </c>
    </row>
    <row r="346" customFormat="false" ht="12.75" hidden="false" customHeight="false" outlineLevel="0" collapsed="false">
      <c r="C346" s="0" t="n">
        <v>344000</v>
      </c>
      <c r="D346" s="4" t="n">
        <v>1.75452264130335E-014</v>
      </c>
      <c r="E346" s="4" t="n">
        <v>5.31859070464768E+040</v>
      </c>
      <c r="F346" s="4" t="n">
        <v>0</v>
      </c>
      <c r="G346" s="4" t="n">
        <v>0</v>
      </c>
      <c r="H346" s="1" t="n">
        <v>33.0169089872109</v>
      </c>
      <c r="I346" s="1" t="n">
        <v>0</v>
      </c>
      <c r="J346" s="1" t="n">
        <v>137.374757017889</v>
      </c>
      <c r="K346" s="4" t="n">
        <v>1.75452264130335E-014</v>
      </c>
      <c r="L346" s="4" t="n">
        <v>3.20581898080028E+037</v>
      </c>
      <c r="M346" s="4" t="n">
        <v>7.9910704445397E+041</v>
      </c>
    </row>
    <row r="347" customFormat="false" ht="12.75" hidden="false" customHeight="false" outlineLevel="0" collapsed="false">
      <c r="C347" s="0" t="n">
        <v>345000</v>
      </c>
      <c r="D347" s="4" t="n">
        <v>1.71120332294129E-014</v>
      </c>
      <c r="E347" s="4" t="n">
        <v>5.31859070464768E+040</v>
      </c>
      <c r="F347" s="4" t="n">
        <v>0</v>
      </c>
      <c r="G347" s="4" t="n">
        <v>0</v>
      </c>
      <c r="H347" s="1" t="n">
        <v>32.9690236697894</v>
      </c>
      <c r="I347" s="1" t="n">
        <v>0</v>
      </c>
      <c r="J347" s="1" t="n">
        <v>137.142807901593</v>
      </c>
      <c r="K347" s="4" t="n">
        <v>1.71120332294129E-014</v>
      </c>
      <c r="L347" s="4" t="n">
        <v>3.13576940668205E+037</v>
      </c>
      <c r="M347" s="4" t="n">
        <v>7.99138402148032E+041</v>
      </c>
    </row>
    <row r="348" customFormat="false" ht="12.75" hidden="false" customHeight="false" outlineLevel="0" collapsed="false">
      <c r="C348" s="0" t="n">
        <v>346000</v>
      </c>
      <c r="D348" s="4" t="n">
        <v>1.66895356236046E-014</v>
      </c>
      <c r="E348" s="4" t="n">
        <v>5.31859070464768E+040</v>
      </c>
      <c r="F348" s="4" t="n">
        <v>0</v>
      </c>
      <c r="G348" s="4" t="n">
        <v>0</v>
      </c>
      <c r="H348" s="1" t="n">
        <v>32.921346097961</v>
      </c>
      <c r="I348" s="1" t="n">
        <v>0</v>
      </c>
      <c r="J348" s="1" t="n">
        <v>136.912081359869</v>
      </c>
      <c r="K348" s="4" t="n">
        <v>1.66895356236046E-014</v>
      </c>
      <c r="L348" s="4" t="n">
        <v>3.06722462418434E+037</v>
      </c>
      <c r="M348" s="4" t="n">
        <v>7.99169074394273E+041</v>
      </c>
    </row>
    <row r="349" customFormat="false" ht="12.75" hidden="false" customHeight="false" outlineLevel="0" collapsed="false">
      <c r="C349" s="0" t="n">
        <v>347000</v>
      </c>
      <c r="D349" s="4" t="n">
        <v>1.62774695208515E-014</v>
      </c>
      <c r="E349" s="4" t="n">
        <v>5.31859070464768E+040</v>
      </c>
      <c r="F349" s="4" t="n">
        <v>0</v>
      </c>
      <c r="G349" s="4" t="n">
        <v>0</v>
      </c>
      <c r="H349" s="1" t="n">
        <v>32.8738747739188</v>
      </c>
      <c r="I349" s="1" t="n">
        <v>0</v>
      </c>
      <c r="J349" s="1" t="n">
        <v>136.68256908374</v>
      </c>
      <c r="K349" s="4" t="n">
        <v>1.62774695208515E-014</v>
      </c>
      <c r="L349" s="4" t="n">
        <v>3.00015302868362E+037</v>
      </c>
      <c r="M349" s="4" t="n">
        <v>7.99199075924573E+041</v>
      </c>
    </row>
    <row r="350" customFormat="false" ht="12.75" hidden="false" customHeight="false" outlineLevel="0" collapsed="false">
      <c r="C350" s="0" t="n">
        <v>348000</v>
      </c>
      <c r="D350" s="4" t="n">
        <v>1.58755773664256E-014</v>
      </c>
      <c r="E350" s="4" t="n">
        <v>5.31859070464768E+040</v>
      </c>
      <c r="F350" s="4" t="n">
        <v>0</v>
      </c>
      <c r="G350" s="4" t="n">
        <v>0</v>
      </c>
      <c r="H350" s="1" t="n">
        <v>32.8266082149307</v>
      </c>
      <c r="I350" s="1" t="n">
        <v>0</v>
      </c>
      <c r="J350" s="1" t="n">
        <v>136.454262864674</v>
      </c>
      <c r="K350" s="4" t="n">
        <v>1.58755773664256E-014</v>
      </c>
      <c r="L350" s="4" t="n">
        <v>2.93452365887657E+037</v>
      </c>
      <c r="M350" s="4" t="n">
        <v>7.99228421161163E+041</v>
      </c>
    </row>
    <row r="351" customFormat="false" ht="12.75" hidden="false" customHeight="false" outlineLevel="0" collapsed="false">
      <c r="C351" s="0" t="n">
        <v>349000</v>
      </c>
      <c r="D351" s="4" t="n">
        <v>1.54836079646475E-014</v>
      </c>
      <c r="E351" s="4" t="n">
        <v>5.31859070464768E+040</v>
      </c>
      <c r="F351" s="4" t="n">
        <v>0</v>
      </c>
      <c r="G351" s="4" t="n">
        <v>0</v>
      </c>
      <c r="H351" s="1" t="n">
        <v>32.7795449531449</v>
      </c>
      <c r="I351" s="1" t="n">
        <v>0</v>
      </c>
      <c r="J351" s="1" t="n">
        <v>136.227154598195</v>
      </c>
      <c r="K351" s="4" t="n">
        <v>1.54836079646475E-014</v>
      </c>
      <c r="L351" s="4" t="n">
        <v>2.87030618427918E+037</v>
      </c>
      <c r="M351" s="4" t="n">
        <v>7.99257124223015E+041</v>
      </c>
    </row>
    <row r="352" customFormat="false" ht="12.75" hidden="false" customHeight="false" outlineLevel="0" collapsed="false">
      <c r="C352" s="0" t="n">
        <v>350000</v>
      </c>
      <c r="D352" s="4" t="n">
        <v>1.51013163218816E-014</v>
      </c>
      <c r="E352" s="4" t="n">
        <v>5.31859070464768E+040</v>
      </c>
      <c r="F352" s="4" t="n">
        <v>0</v>
      </c>
      <c r="G352" s="4" t="n">
        <v>0</v>
      </c>
      <c r="H352" s="1" t="n">
        <v>32.7326835353989</v>
      </c>
      <c r="I352" s="1" t="n">
        <v>0</v>
      </c>
      <c r="J352" s="1" t="n">
        <v>136.001236287833</v>
      </c>
      <c r="K352" s="4" t="n">
        <v>1.51013163218816E-014</v>
      </c>
      <c r="L352" s="4" t="n">
        <v>2.80747089295054E+037</v>
      </c>
      <c r="M352" s="4" t="n">
        <v>7.99285198931962E+041</v>
      </c>
    </row>
    <row r="353" customFormat="false" ht="12.75" hidden="false" customHeight="false" outlineLevel="0" collapsed="false">
      <c r="C353" s="0" t="n">
        <v>351000</v>
      </c>
      <c r="D353" s="4" t="n">
        <v>1.47284634934063E-014</v>
      </c>
      <c r="E353" s="4" t="n">
        <v>5.31859070464768E+040</v>
      </c>
      <c r="F353" s="4" t="n">
        <v>0</v>
      </c>
      <c r="G353" s="4" t="n">
        <v>0</v>
      </c>
      <c r="H353" s="1" t="n">
        <v>32.6860225230307</v>
      </c>
      <c r="I353" s="1" t="n">
        <v>0</v>
      </c>
      <c r="J353" s="1" t="n">
        <v>135.77650004946</v>
      </c>
      <c r="K353" s="4" t="n">
        <v>1.47284634934063E-014</v>
      </c>
      <c r="L353" s="4" t="n">
        <v>2.74598867943862E+037</v>
      </c>
      <c r="M353" s="4" t="n">
        <v>7.9931265881875E+041</v>
      </c>
    </row>
    <row r="354" customFormat="false" ht="12.75" hidden="false" customHeight="false" outlineLevel="0" collapsed="false">
      <c r="C354" s="0" t="n">
        <v>352000</v>
      </c>
      <c r="D354" s="4" t="n">
        <v>1.43648164340666E-014</v>
      </c>
      <c r="E354" s="4" t="n">
        <v>5.31859070464768E+040</v>
      </c>
      <c r="F354" s="4" t="n">
        <v>0</v>
      </c>
      <c r="G354" s="4" t="n">
        <v>0</v>
      </c>
      <c r="H354" s="1" t="n">
        <v>32.6395604916934</v>
      </c>
      <c r="I354" s="1" t="n">
        <v>0</v>
      </c>
      <c r="J354" s="1" t="n">
        <v>135.552938116052</v>
      </c>
      <c r="K354" s="4" t="n">
        <v>1.43648164340666E-014</v>
      </c>
      <c r="L354" s="4" t="n">
        <v>2.68583103294431E+037</v>
      </c>
      <c r="M354" s="4" t="n">
        <v>7.99339517129099E+041</v>
      </c>
    </row>
    <row r="355" customFormat="false" ht="12.75" hidden="false" customHeight="false" outlineLevel="0" collapsed="false">
      <c r="C355" s="0" t="n">
        <v>353000</v>
      </c>
      <c r="D355" s="4" t="n">
        <v>1.40101478526127E-014</v>
      </c>
      <c r="E355" s="4" t="n">
        <v>5.31859070464768E+040</v>
      </c>
      <c r="F355" s="4" t="n">
        <v>0</v>
      </c>
      <c r="G355" s="4" t="n">
        <v>0</v>
      </c>
      <c r="H355" s="1" t="n">
        <v>32.5932960311724</v>
      </c>
      <c r="I355" s="1" t="n">
        <v>0</v>
      </c>
      <c r="J355" s="1" t="n">
        <v>135.330542842954</v>
      </c>
      <c r="K355" s="4" t="n">
        <v>1.40101478526127E-014</v>
      </c>
      <c r="L355" s="4" t="n">
        <v>2.6269700256999E+037</v>
      </c>
      <c r="M355" s="4" t="n">
        <v>7.99365786829357E+041</v>
      </c>
    </row>
    <row r="356" customFormat="false" ht="12.75" hidden="false" customHeight="false" outlineLevel="0" collapsed="false">
      <c r="C356" s="0" t="n">
        <v>354000</v>
      </c>
      <c r="D356" s="4" t="n">
        <v>1.36642360696356E-014</v>
      </c>
      <c r="E356" s="4" t="n">
        <v>5.31859070464768E+040</v>
      </c>
      <c r="F356" s="4" t="n">
        <v>0</v>
      </c>
      <c r="G356" s="4" t="n">
        <v>0</v>
      </c>
      <c r="H356" s="1" t="n">
        <v>32.547227745206</v>
      </c>
      <c r="I356" s="1" t="n">
        <v>0</v>
      </c>
      <c r="J356" s="1" t="n">
        <v>135.1093067137</v>
      </c>
      <c r="K356" s="4" t="n">
        <v>1.36642360696356E-014</v>
      </c>
      <c r="L356" s="4" t="n">
        <v>2.56937830155914E+037</v>
      </c>
      <c r="M356" s="4" t="n">
        <v>7.99391480612376E+041</v>
      </c>
    </row>
    <row r="357" customFormat="false" ht="12.75" hidden="false" customHeight="false" outlineLevel="0" collapsed="false">
      <c r="C357" s="0" t="n">
        <v>355000</v>
      </c>
      <c r="D357" s="4" t="n">
        <v>1.33268648790107E-014</v>
      </c>
      <c r="E357" s="4" t="n">
        <v>5.31859070464768E+040</v>
      </c>
      <c r="F357" s="4" t="n">
        <v>0</v>
      </c>
      <c r="G357" s="4" t="n">
        <v>0</v>
      </c>
      <c r="H357" s="1" t="n">
        <v>32.501354251308</v>
      </c>
      <c r="I357" s="1" t="n">
        <v>0</v>
      </c>
      <c r="J357" s="1" t="n">
        <v>134.889222346479</v>
      </c>
      <c r="K357" s="4" t="n">
        <v>1.33268648790107E-014</v>
      </c>
      <c r="L357" s="4" t="n">
        <v>2.51302906479513E+037</v>
      </c>
      <c r="M357" s="4" t="n">
        <v>7.99416610903017E+041</v>
      </c>
    </row>
    <row r="358" customFormat="false" ht="12.75" hidden="false" customHeight="false" outlineLevel="0" collapsed="false">
      <c r="C358" s="0" t="n">
        <v>356000</v>
      </c>
      <c r="D358" s="4" t="n">
        <v>1.29978234127614E-014</v>
      </c>
      <c r="E358" s="4" t="n">
        <v>5.31859070464768E+040</v>
      </c>
      <c r="F358" s="4" t="n">
        <v>0</v>
      </c>
      <c r="G358" s="4" t="n">
        <v>0</v>
      </c>
      <c r="H358" s="1" t="n">
        <v>32.4556741805937</v>
      </c>
      <c r="I358" s="1" t="n">
        <v>0</v>
      </c>
      <c r="J358" s="1" t="n">
        <v>134.670282501332</v>
      </c>
      <c r="K358" s="4" t="n">
        <v>1.29978234127614E-014</v>
      </c>
      <c r="L358" s="4" t="n">
        <v>2.45789606910324E+037</v>
      </c>
      <c r="M358" s="4" t="n">
        <v>7.99441189863714E+041</v>
      </c>
    </row>
    <row r="359" customFormat="false" ht="12.75" hidden="false" customHeight="false" outlineLevel="0" collapsed="false">
      <c r="C359" s="0" t="n">
        <v>357000</v>
      </c>
      <c r="D359" s="4" t="n">
        <v>1.26769060092601E-014</v>
      </c>
      <c r="E359" s="4" t="n">
        <v>5.31859070464768E+040</v>
      </c>
      <c r="F359" s="4" t="n">
        <v>0</v>
      </c>
      <c r="G359" s="4" t="n">
        <v>0</v>
      </c>
      <c r="H359" s="1" t="n">
        <v>32.4101861776082</v>
      </c>
      <c r="I359" s="1" t="n">
        <v>0</v>
      </c>
      <c r="J359" s="1" t="n">
        <v>134.45248008819</v>
      </c>
      <c r="K359" s="4" t="n">
        <v>1.26769060092601E-014</v>
      </c>
      <c r="L359" s="4" t="n">
        <v>2.40395360680507E+037</v>
      </c>
      <c r="M359" s="4" t="n">
        <v>7.99465229399774E+041</v>
      </c>
    </row>
    <row r="360" customFormat="false" ht="12.75" hidden="false" customHeight="false" outlineLevel="0" collapsed="false">
      <c r="C360" s="0" t="n">
        <v>358000</v>
      </c>
      <c r="D360" s="4" t="n">
        <v>1.23639120846829E-014</v>
      </c>
      <c r="E360" s="4" t="n">
        <v>5.31859070464768E+040</v>
      </c>
      <c r="F360" s="4" t="n">
        <v>0</v>
      </c>
      <c r="G360" s="4" t="n">
        <v>0</v>
      </c>
      <c r="H360" s="1" t="n">
        <v>32.3648889001577</v>
      </c>
      <c r="I360" s="1" t="n">
        <v>0</v>
      </c>
      <c r="J360" s="1" t="n">
        <v>134.235808175882</v>
      </c>
      <c r="K360" s="4" t="n">
        <v>1.23639120846829E-014</v>
      </c>
      <c r="L360" s="4" t="n">
        <v>2.35117649825089E+037</v>
      </c>
      <c r="M360" s="4" t="n">
        <v>7.99488741164773E+041</v>
      </c>
    </row>
    <row r="361" customFormat="false" ht="12.75" hidden="false" customHeight="false" outlineLevel="0" collapsed="false">
      <c r="C361" s="0" t="n">
        <v>359000</v>
      </c>
      <c r="D361" s="4" t="n">
        <v>1.20586460076381E-014</v>
      </c>
      <c r="E361" s="4" t="n">
        <v>5.31859070464768E+040</v>
      </c>
      <c r="F361" s="4" t="n">
        <v>0</v>
      </c>
      <c r="G361" s="4" t="n">
        <v>0</v>
      </c>
      <c r="H361" s="1" t="n">
        <v>32.3197810191429</v>
      </c>
      <c r="I361" s="1" t="n">
        <v>0</v>
      </c>
      <c r="J361" s="1" t="n">
        <v>134.020260002248</v>
      </c>
      <c r="K361" s="4" t="n">
        <v>1.20586460076381E-014</v>
      </c>
      <c r="L361" s="4" t="n">
        <v>2.29954008141669E+037</v>
      </c>
      <c r="M361" s="4" t="n">
        <v>7.99511736565589E+041</v>
      </c>
    </row>
    <row r="362" customFormat="false" ht="12.75" hidden="false" customHeight="false" outlineLevel="0" collapsed="false">
      <c r="C362" s="0" t="n">
        <v>360000</v>
      </c>
      <c r="D362" s="4" t="n">
        <v>1.17609169768904E-014</v>
      </c>
      <c r="E362" s="4" t="n">
        <v>5.31859070464768E+040</v>
      </c>
      <c r="F362" s="4" t="n">
        <v>0</v>
      </c>
      <c r="G362" s="4" t="n">
        <v>0</v>
      </c>
      <c r="H362" s="1" t="n">
        <v>32.2748612183951</v>
      </c>
      <c r="I362" s="1" t="n">
        <v>0</v>
      </c>
      <c r="J362" s="1" t="n">
        <v>133.805828985541</v>
      </c>
      <c r="K362" s="4" t="n">
        <v>1.17609169768904E-014</v>
      </c>
      <c r="L362" s="4" t="n">
        <v>2.24902020169349E+037</v>
      </c>
      <c r="M362" s="4" t="n">
        <v>7.99534226767596E+041</v>
      </c>
    </row>
    <row r="363" customFormat="false" ht="12.75" hidden="false" customHeight="false" outlineLevel="0" collapsed="false">
      <c r="C363" s="0" t="n">
        <v>361000</v>
      </c>
      <c r="D363" s="4" t="n">
        <v>1.14705389021035E-014</v>
      </c>
      <c r="E363" s="4" t="n">
        <v>5.31859070464768E+040</v>
      </c>
      <c r="F363" s="4" t="n">
        <v>0</v>
      </c>
      <c r="G363" s="4" t="n">
        <v>0</v>
      </c>
      <c r="H363" s="1" t="n">
        <v>32.2301281945155</v>
      </c>
      <c r="I363" s="1" t="n">
        <v>0</v>
      </c>
      <c r="J363" s="1" t="n">
        <v>133.592508737317</v>
      </c>
      <c r="K363" s="4" t="n">
        <v>1.14705389021035E-014</v>
      </c>
      <c r="L363" s="4" t="n">
        <v>2.19959320186491E+037</v>
      </c>
      <c r="M363" s="4" t="n">
        <v>7.99556222699617E+041</v>
      </c>
    </row>
    <row r="364" customFormat="false" ht="12.75" hidden="false" customHeight="false" outlineLevel="0" collapsed="false">
      <c r="C364" s="0" t="n">
        <v>362000</v>
      </c>
      <c r="D364" s="4" t="n">
        <v>1.11873302875281E-014</v>
      </c>
      <c r="E364" s="4" t="n">
        <v>5.31859070464768E+040</v>
      </c>
      <c r="F364" s="4" t="n">
        <v>0</v>
      </c>
      <c r="G364" s="4" t="n">
        <v>0</v>
      </c>
      <c r="H364" s="1" t="n">
        <v>32.1855806567156</v>
      </c>
      <c r="I364" s="1" t="n">
        <v>0</v>
      </c>
      <c r="J364" s="1" t="n">
        <v>133.380293077046</v>
      </c>
      <c r="K364" s="4" t="n">
        <v>1.11873302875281E-014</v>
      </c>
      <c r="L364" s="4" t="n">
        <v>2.15123591227059E+037</v>
      </c>
      <c r="M364" s="4" t="n">
        <v>7.99577735058752E+041</v>
      </c>
    </row>
    <row r="365" customFormat="false" ht="12.75" hidden="false" customHeight="false" outlineLevel="0" collapsed="false">
      <c r="C365" s="0" t="n">
        <v>363000</v>
      </c>
      <c r="D365" s="4" t="n">
        <v>1.09111141185609E-014</v>
      </c>
      <c r="E365" s="4" t="n">
        <v>5.31859070464768E+040</v>
      </c>
      <c r="F365" s="4" t="n">
        <v>0</v>
      </c>
      <c r="G365" s="4" t="n">
        <v>0</v>
      </c>
      <c r="H365" s="1" t="n">
        <v>32.1412173266613</v>
      </c>
      <c r="I365" s="1" t="n">
        <v>0</v>
      </c>
      <c r="J365" s="1" t="n">
        <v>133.16917604874</v>
      </c>
      <c r="K365" s="4" t="n">
        <v>1.09111141185609E-014</v>
      </c>
      <c r="L365" s="4" t="n">
        <v>2.10392564115199E+037</v>
      </c>
      <c r="M365" s="4" t="n">
        <v>7.99598774315159E+041</v>
      </c>
    </row>
    <row r="366" customFormat="false" ht="12.75" hidden="false" customHeight="false" outlineLevel="0" collapsed="false">
      <c r="C366" s="0" t="n">
        <v>364000</v>
      </c>
      <c r="D366" s="4" t="n">
        <v>1.06417177511047E-014</v>
      </c>
      <c r="E366" s="4" t="n">
        <v>5.31859070464768E+040</v>
      </c>
      <c r="F366" s="4" t="n">
        <v>0</v>
      </c>
      <c r="G366" s="4" t="n">
        <v>0</v>
      </c>
      <c r="H366" s="1" t="n">
        <v>32.0970369383185</v>
      </c>
      <c r="I366" s="1" t="n">
        <v>0</v>
      </c>
      <c r="J366" s="1" t="n">
        <v>132.959151939932</v>
      </c>
      <c r="K366" s="4" t="n">
        <v>1.06417177511047E-014</v>
      </c>
      <c r="L366" s="4" t="n">
        <v>2.05764016517779E+037</v>
      </c>
      <c r="M366" s="4" t="n">
        <v>7.99619350716809E+041</v>
      </c>
    </row>
    <row r="367" customFormat="false" ht="12.75" hidden="false" customHeight="false" outlineLevel="0" collapsed="false">
      <c r="C367" s="0" t="n">
        <v>365000</v>
      </c>
      <c r="D367" s="4" t="n">
        <v>1.03789728036603E-014</v>
      </c>
      <c r="E367" s="4" t="n">
        <v>5.31859070464768E+040</v>
      </c>
      <c r="F367" s="4" t="n">
        <v>0</v>
      </c>
      <c r="G367" s="4" t="n">
        <v>0</v>
      </c>
      <c r="H367" s="1" t="n">
        <v>32.0530382378016</v>
      </c>
      <c r="I367" s="1" t="n">
        <v>0</v>
      </c>
      <c r="J367" s="1" t="n">
        <v>132.75021530341</v>
      </c>
      <c r="K367" s="4" t="n">
        <v>1.03789728036603E-014</v>
      </c>
      <c r="L367" s="4" t="n">
        <v>2.01235772014573E+037</v>
      </c>
      <c r="M367" s="4" t="n">
        <v>7.99639474294024E+041</v>
      </c>
    </row>
    <row r="368" customFormat="false" ht="12.75" hidden="false" customHeight="false" outlineLevel="0" collapsed="false">
      <c r="C368" s="0" t="n">
        <v>366000</v>
      </c>
      <c r="D368" s="4" t="n">
        <v>1.01227150520824E-014</v>
      </c>
      <c r="E368" s="4" t="n">
        <v>5.31859070464768E+040</v>
      </c>
      <c r="F368" s="4" t="n">
        <v>0</v>
      </c>
      <c r="G368" s="4" t="n">
        <v>0</v>
      </c>
      <c r="H368" s="1" t="n">
        <v>32.009219983224</v>
      </c>
      <c r="I368" s="1" t="n">
        <v>0</v>
      </c>
      <c r="J368" s="1" t="n">
        <v>132.542360982206</v>
      </c>
      <c r="K368" s="4" t="n">
        <v>1.01227150520824E-014</v>
      </c>
      <c r="L368" s="4" t="n">
        <v>1.9680569918581E+037</v>
      </c>
      <c r="M368" s="4" t="n">
        <v>7.99659154863936E+041</v>
      </c>
    </row>
    <row r="369" customFormat="false" ht="12.75" hidden="false" customHeight="false" outlineLevel="0" collapsed="false">
      <c r="C369" s="0" t="n">
        <v>367000</v>
      </c>
      <c r="D369" s="4" t="n">
        <v>9.87278432693436E-015</v>
      </c>
      <c r="E369" s="4" t="n">
        <v>5.31859070464768E+040</v>
      </c>
      <c r="F369" s="4" t="n">
        <v>0</v>
      </c>
      <c r="G369" s="4" t="n">
        <v>0</v>
      </c>
      <c r="H369" s="1" t="n">
        <v>31.9655809445506</v>
      </c>
      <c r="I369" s="1" t="n">
        <v>0</v>
      </c>
      <c r="J369" s="1" t="n">
        <v>132.335584138411</v>
      </c>
      <c r="K369" s="4" t="n">
        <v>9.87278432693436E-015</v>
      </c>
      <c r="L369" s="4" t="n">
        <v>1.92471710716795E+037</v>
      </c>
      <c r="M369" s="4" t="n">
        <v>7.9967840203501E+041</v>
      </c>
    </row>
    <row r="370" customFormat="false" ht="12.75" hidden="false" customHeight="false" outlineLevel="0" collapsed="false">
      <c r="C370" s="0" t="n">
        <v>368000</v>
      </c>
      <c r="D370" s="4" t="n">
        <v>9.62902441337705E-015</v>
      </c>
      <c r="E370" s="4" t="n">
        <v>5.31859070464768E+040</v>
      </c>
      <c r="F370" s="4" t="n">
        <v>0</v>
      </c>
      <c r="G370" s="4" t="n">
        <v>0</v>
      </c>
      <c r="H370" s="1" t="n">
        <v>31.9221199034531</v>
      </c>
      <c r="I370" s="1" t="n">
        <v>0</v>
      </c>
      <c r="J370" s="1" t="n">
        <v>132.129880286549</v>
      </c>
      <c r="K370" s="4" t="n">
        <v>9.62902441337705E-015</v>
      </c>
      <c r="L370" s="4" t="n">
        <v>1.88231762519301E+037</v>
      </c>
      <c r="M370" s="4" t="n">
        <v>7.99697225211264E+041</v>
      </c>
    </row>
    <row r="371" customFormat="false" ht="12.75" hidden="false" customHeight="false" outlineLevel="0" collapsed="false">
      <c r="C371" s="0" t="n">
        <v>369000</v>
      </c>
      <c r="D371" s="4" t="n">
        <v>9.39128295352944E-015</v>
      </c>
      <c r="E371" s="4" t="n">
        <v>5.31859070464768E+040</v>
      </c>
      <c r="F371" s="4" t="n">
        <v>0</v>
      </c>
      <c r="G371" s="4" t="n">
        <v>0</v>
      </c>
      <c r="H371" s="1" t="n">
        <v>31.8788356531669</v>
      </c>
      <c r="I371" s="1" t="n">
        <v>0</v>
      </c>
      <c r="J371" s="1" t="n">
        <v>131.925245332359</v>
      </c>
      <c r="K371" s="4" t="n">
        <v>9.39128295352944E-015</v>
      </c>
      <c r="L371" s="4" t="n">
        <v>1.8408385286947E+037</v>
      </c>
      <c r="M371" s="4" t="n">
        <v>7.99715633596548E+041</v>
      </c>
    </row>
    <row r="372" customFormat="false" ht="12.75" hidden="false" customHeight="false" outlineLevel="0" collapsed="false">
      <c r="C372" s="0" t="n">
        <v>370000</v>
      </c>
      <c r="D372" s="4" t="n">
        <v>9.15941135123999E-015</v>
      </c>
      <c r="E372" s="4" t="n">
        <v>5.31859070464768E+040</v>
      </c>
      <c r="F372" s="4" t="n">
        <v>0</v>
      </c>
      <c r="G372" s="4" t="n">
        <v>0</v>
      </c>
      <c r="H372" s="1" t="n">
        <v>31.8357269983507</v>
      </c>
      <c r="I372" s="1" t="n">
        <v>0</v>
      </c>
      <c r="J372" s="1" t="n">
        <v>131.721675618043</v>
      </c>
      <c r="K372" s="4" t="n">
        <v>9.15941135123999E-015</v>
      </c>
      <c r="L372" s="4" t="n">
        <v>1.80026021561929E+037</v>
      </c>
      <c r="M372" s="4" t="n">
        <v>7.99733636198704E+041</v>
      </c>
    </row>
    <row r="373" customFormat="false" ht="12.75" hidden="false" customHeight="false" outlineLevel="0" collapsed="false">
      <c r="C373" s="0" t="n">
        <v>371000</v>
      </c>
      <c r="D373" s="4" t="n">
        <v>8.93326467920918E-015</v>
      </c>
      <c r="E373" s="4" t="n">
        <v>5.31859070464768E+040</v>
      </c>
      <c r="F373" s="4" t="n">
        <v>0</v>
      </c>
      <c r="G373" s="4" t="n">
        <v>0</v>
      </c>
      <c r="H373" s="1" t="n">
        <v>31.7927927549473</v>
      </c>
      <c r="I373" s="1" t="n">
        <v>0</v>
      </c>
      <c r="J373" s="1" t="n">
        <v>131.519167975253</v>
      </c>
      <c r="K373" s="4" t="n">
        <v>8.93326467920918E-015</v>
      </c>
      <c r="L373" s="4" t="n">
        <v>1.76056349079853E+037</v>
      </c>
      <c r="M373" s="4" t="n">
        <v>7.99751241833622E+041</v>
      </c>
    </row>
    <row r="374" customFormat="false" ht="12.75" hidden="false" customHeight="false" outlineLevel="0" collapsed="false">
      <c r="C374" s="0" t="n">
        <v>372000</v>
      </c>
      <c r="D374" s="4" t="n">
        <v>8.71270158840532E-015</v>
      </c>
      <c r="E374" s="4" t="n">
        <v>5.31859070464768E+040</v>
      </c>
      <c r="F374" s="4" t="n">
        <v>0</v>
      </c>
      <c r="G374" s="4" t="n">
        <v>0</v>
      </c>
      <c r="H374" s="1" t="n">
        <v>31.7500317500476</v>
      </c>
      <c r="I374" s="1" t="n">
        <v>0</v>
      </c>
      <c r="J374" s="1" t="n">
        <v>131.317719787395</v>
      </c>
      <c r="K374" s="4" t="n">
        <v>8.71270158840532E-015</v>
      </c>
      <c r="L374" s="4" t="n">
        <v>1.72172955780692E+037</v>
      </c>
      <c r="M374" s="4" t="n">
        <v>7.9976845912922E+041</v>
      </c>
    </row>
    <row r="375" customFormat="false" ht="12.75" hidden="false" customHeight="false" outlineLevel="0" collapsed="false">
      <c r="C375" s="0" t="n">
        <v>373000</v>
      </c>
      <c r="D375" s="4" t="n">
        <v>8.4975842197167E-015</v>
      </c>
      <c r="E375" s="4" t="n">
        <v>5.31859070464768E+040</v>
      </c>
      <c r="F375" s="4" t="n">
        <v>0</v>
      </c>
      <c r="G375" s="4" t="n">
        <v>0</v>
      </c>
      <c r="H375" s="1" t="n">
        <v>31.7074428217557</v>
      </c>
      <c r="I375" s="1" t="n">
        <v>0</v>
      </c>
      <c r="J375" s="1" t="n">
        <v>131.117329063128</v>
      </c>
      <c r="K375" s="4" t="n">
        <v>8.4975842197167E-015</v>
      </c>
      <c r="L375" s="4" t="n">
        <v>1.68374001097327E+037</v>
      </c>
      <c r="M375" s="4" t="n">
        <v>7.99785296529348E+041</v>
      </c>
    </row>
    <row r="376" customFormat="false" ht="12.75" hidden="false" customHeight="false" outlineLevel="0" collapsed="false">
      <c r="C376" s="0" t="n">
        <v>374000</v>
      </c>
      <c r="D376" s="4" t="n">
        <v>8.28777811778524E-015</v>
      </c>
      <c r="E376" s="4" t="n">
        <v>5.31859070464768E+040</v>
      </c>
      <c r="F376" s="4" t="n">
        <v>0</v>
      </c>
      <c r="G376" s="4" t="n">
        <v>0</v>
      </c>
      <c r="H376" s="1" t="n">
        <v>31.6650248190562</v>
      </c>
      <c r="I376" s="1" t="n">
        <v>0</v>
      </c>
      <c r="J376" s="1" t="n">
        <v>130.917994523394</v>
      </c>
      <c r="K376" s="4" t="n">
        <v>8.28777811778524E-015</v>
      </c>
      <c r="L376" s="4" t="n">
        <v>1.64657682754328E+037</v>
      </c>
      <c r="M376" s="4" t="n">
        <v>7.99801762297627E+041</v>
      </c>
    </row>
    <row r="377" customFormat="false" ht="12.75" hidden="false" customHeight="false" outlineLevel="0" collapsed="false">
      <c r="C377" s="0" t="n">
        <v>375000</v>
      </c>
      <c r="D377" s="4" t="n">
        <v>8.08315214696747E-015</v>
      </c>
      <c r="E377" s="4" t="n">
        <v>5.31859070464768E+040</v>
      </c>
      <c r="F377" s="4" t="n">
        <v>0</v>
      </c>
      <c r="G377" s="4" t="n">
        <v>0</v>
      </c>
      <c r="H377" s="1" t="n">
        <v>31.6227766016838</v>
      </c>
      <c r="I377" s="1" t="n">
        <v>0</v>
      </c>
      <c r="J377" s="1" t="n">
        <v>130.719715704746</v>
      </c>
      <c r="K377" s="4" t="n">
        <v>8.08315214696747E-015</v>
      </c>
      <c r="L377" s="4" t="n">
        <v>1.61022235999134E+037</v>
      </c>
      <c r="M377" s="4" t="n">
        <v>7.99817864521224E+041</v>
      </c>
    </row>
    <row r="378" customFormat="false" ht="12.75" hidden="false" customHeight="false" outlineLevel="0" collapsed="false">
      <c r="C378" s="0" t="n">
        <v>376000</v>
      </c>
      <c r="D378" s="4" t="n">
        <v>7.88357840937047E-015</v>
      </c>
      <c r="E378" s="4" t="n">
        <v>5.31859070464768E+040</v>
      </c>
      <c r="F378" s="4" t="n">
        <v>0</v>
      </c>
      <c r="G378" s="4" t="n">
        <v>0</v>
      </c>
      <c r="H378" s="1" t="n">
        <v>31.5806970399945</v>
      </c>
      <c r="I378" s="1" t="n">
        <v>0</v>
      </c>
      <c r="J378" s="1" t="n">
        <v>130.522493082354</v>
      </c>
      <c r="K378" s="4" t="n">
        <v>7.88357840937047E-015</v>
      </c>
      <c r="L378" s="4" t="n">
        <v>1.5746593284782E+037</v>
      </c>
      <c r="M378" s="4" t="n">
        <v>7.99833611114503E+041</v>
      </c>
    </row>
    <row r="379" customFormat="false" ht="12.75" hidden="false" customHeight="false" outlineLevel="0" collapsed="false">
      <c r="C379" s="0" t="n">
        <v>377000</v>
      </c>
      <c r="D379" s="4" t="n">
        <v>7.68893216491158E-015</v>
      </c>
      <c r="E379" s="4" t="n">
        <v>5.31859070464768E+040</v>
      </c>
      <c r="F379" s="4" t="n">
        <v>0</v>
      </c>
      <c r="G379" s="4" t="n">
        <v>0</v>
      </c>
      <c r="H379" s="1" t="n">
        <v>31.5387850148385</v>
      </c>
      <c r="I379" s="1" t="n">
        <v>0</v>
      </c>
      <c r="J379" s="1" t="n">
        <v>130.326328216599</v>
      </c>
      <c r="K379" s="4" t="n">
        <v>7.68893216491158E-015</v>
      </c>
      <c r="L379" s="4" t="n">
        <v>1.53987081345259E+037</v>
      </c>
      <c r="M379" s="4" t="n">
        <v>7.99849009822632E+041</v>
      </c>
    </row>
    <row r="380" customFormat="false" ht="12.75" hidden="false" customHeight="false" outlineLevel="0" collapsed="false">
      <c r="C380" s="0" t="n">
        <v>378000</v>
      </c>
      <c r="D380" s="4" t="n">
        <v>7.49909175335172E-015</v>
      </c>
      <c r="E380" s="4" t="n">
        <v>5.31859070464768E+040</v>
      </c>
      <c r="F380" s="4" t="n">
        <v>0</v>
      </c>
      <c r="G380" s="4" t="n">
        <v>0</v>
      </c>
      <c r="H380" s="1" t="n">
        <v>31.4970394174356</v>
      </c>
      <c r="I380" s="1" t="n">
        <v>0</v>
      </c>
      <c r="J380" s="1" t="n">
        <v>130.131223927811</v>
      </c>
      <c r="K380" s="4" t="n">
        <v>7.49909175335172E-015</v>
      </c>
      <c r="L380" s="4" t="n">
        <v>1.50584024839391E+037</v>
      </c>
      <c r="M380" s="4" t="n">
        <v>7.99864068225106E+041</v>
      </c>
    </row>
    <row r="381" customFormat="false" ht="12.75" hidden="false" customHeight="false" outlineLevel="0" collapsed="false">
      <c r="C381" s="0" t="n">
        <v>379000</v>
      </c>
      <c r="D381" s="4" t="n">
        <v>7.31393851825386E-015</v>
      </c>
      <c r="E381" s="4" t="n">
        <v>5.31859070464768E+040</v>
      </c>
      <c r="F381" s="4" t="n">
        <v>0</v>
      </c>
      <c r="G381" s="4" t="n">
        <v>0</v>
      </c>
      <c r="H381" s="1" t="n">
        <v>31.4554591492516</v>
      </c>
      <c r="I381" s="1" t="n">
        <v>0</v>
      </c>
      <c r="J381" s="1" t="n">
        <v>129.937184504122</v>
      </c>
      <c r="K381" s="4" t="n">
        <v>7.31393851825386E-015</v>
      </c>
      <c r="L381" s="4" t="n">
        <v>1.47255141269358E+037</v>
      </c>
      <c r="M381" s="4" t="n">
        <v>7.99878793739224E+041</v>
      </c>
    </row>
    <row r="382" customFormat="false" ht="12.75" hidden="false" customHeight="false" outlineLevel="0" collapsed="false">
      <c r="C382" s="0" t="n">
        <v>380000</v>
      </c>
      <c r="D382" s="4" t="n">
        <v>7.13335673281882E-015</v>
      </c>
      <c r="E382" s="4" t="n">
        <v>5.31859070464768E+040</v>
      </c>
      <c r="F382" s="4" t="n">
        <v>0</v>
      </c>
      <c r="G382" s="4" t="n">
        <v>0</v>
      </c>
      <c r="H382" s="1" t="n">
        <v>31.4140431218772</v>
      </c>
      <c r="I382" s="1" t="n">
        <v>0</v>
      </c>
      <c r="J382" s="1" t="n">
        <v>129.744215947483</v>
      </c>
      <c r="K382" s="4" t="n">
        <v>7.13335673281882E-015</v>
      </c>
      <c r="L382" s="4" t="n">
        <v>1.43998842467301E+037</v>
      </c>
      <c r="M382" s="4" t="n">
        <v>7.99893193623483E+041</v>
      </c>
    </row>
    <row r="383" customFormat="false" ht="12.75" hidden="false" customHeight="false" outlineLevel="0" collapsed="false">
      <c r="C383" s="0" t="n">
        <v>381000</v>
      </c>
      <c r="D383" s="4" t="n">
        <v>6.95723352755223E-015</v>
      </c>
      <c r="E383" s="4" t="n">
        <v>5.31859070464768E+040</v>
      </c>
      <c r="F383" s="4" t="n">
        <v>0</v>
      </c>
      <c r="G383" s="4" t="n">
        <v>0</v>
      </c>
      <c r="H383" s="1" t="n">
        <v>31.3727902569079</v>
      </c>
      <c r="I383" s="1" t="n">
        <v>0</v>
      </c>
      <c r="J383" s="1" t="n">
        <v>129.552326262135</v>
      </c>
      <c r="K383" s="4" t="n">
        <v>6.95723352755223E-015</v>
      </c>
      <c r="L383" s="4" t="n">
        <v>1.40813573473508E+037</v>
      </c>
      <c r="M383" s="4" t="n">
        <v>7.99907274980826E+041</v>
      </c>
    </row>
    <row r="384" customFormat="false" ht="12.75" hidden="false" customHeight="false" outlineLevel="0" collapsed="false">
      <c r="C384" s="0" t="n">
        <v>382000</v>
      </c>
      <c r="D384" s="4" t="n">
        <v>6.78545881971753E-015</v>
      </c>
      <c r="E384" s="4" t="n">
        <v>5.31859070464768E+040</v>
      </c>
      <c r="F384" s="4" t="n">
        <v>0</v>
      </c>
      <c r="G384" s="4" t="n">
        <v>0</v>
      </c>
      <c r="H384" s="1" t="n">
        <v>31.3316994858268</v>
      </c>
      <c r="I384" s="1" t="n">
        <v>0</v>
      </c>
      <c r="J384" s="1" t="n">
        <v>129.361525787325</v>
      </c>
      <c r="K384" s="4" t="n">
        <v>6.78545881971753E-015</v>
      </c>
      <c r="L384" s="4" t="n">
        <v>1.37697811864746E+037</v>
      </c>
      <c r="M384" s="4" t="n">
        <v>7.99921044762023E+041</v>
      </c>
    </row>
    <row r="385" customFormat="false" ht="12.75" hidden="false" customHeight="false" outlineLevel="0" collapsed="false">
      <c r="C385" s="0" t="n">
        <v>383000</v>
      </c>
      <c r="D385" s="4" t="n">
        <v>6.61792524453058E-015</v>
      </c>
      <c r="E385" s="4" t="n">
        <v>5.31859070464768E+040</v>
      </c>
      <c r="F385" s="4" t="n">
        <v>0</v>
      </c>
      <c r="G385" s="4" t="n">
        <v>0</v>
      </c>
      <c r="H385" s="1" t="n">
        <v>31.2907697498874</v>
      </c>
      <c r="I385" s="1" t="n">
        <v>0</v>
      </c>
      <c r="J385" s="1" t="n">
        <v>129.171827570474</v>
      </c>
      <c r="K385" s="4" t="n">
        <v>6.61792524453058E-015</v>
      </c>
      <c r="L385" s="4" t="n">
        <v>1.34650067095503E+037</v>
      </c>
      <c r="M385" s="4" t="n">
        <v>7.99934509768725E+041</v>
      </c>
    </row>
    <row r="386" customFormat="false" ht="12.75" hidden="false" customHeight="false" outlineLevel="0" collapsed="false">
      <c r="C386" s="0" t="n">
        <v>384000</v>
      </c>
      <c r="D386" s="4" t="n">
        <v>6.4545280880532E-015</v>
      </c>
      <c r="E386" s="4" t="n">
        <v>5.31859070464768E+040</v>
      </c>
      <c r="F386" s="4" t="n">
        <v>0</v>
      </c>
      <c r="G386" s="4" t="n">
        <v>0</v>
      </c>
      <c r="H386" s="1" t="n">
        <v>31.25</v>
      </c>
      <c r="I386" s="1" t="n">
        <v>0</v>
      </c>
      <c r="J386" s="1" t="n">
        <v>128.983247765461</v>
      </c>
      <c r="K386" s="4" t="n">
        <v>6.4545280880532E-015</v>
      </c>
      <c r="L386" s="4" t="n">
        <v>1.31668879851939E+037</v>
      </c>
      <c r="M386" s="4" t="n">
        <v>7.99947676656715E+041</v>
      </c>
    </row>
    <row r="387" customFormat="false" ht="12.75" hidden="false" customHeight="false" outlineLevel="0" collapsed="false">
      <c r="C387" s="0" t="n">
        <v>385000</v>
      </c>
      <c r="D387" s="4" t="n">
        <v>6.29516522174358E-015</v>
      </c>
      <c r="E387" s="4" t="n">
        <v>5.31859070464768E+040</v>
      </c>
      <c r="F387" s="4" t="n">
        <v>0</v>
      </c>
      <c r="G387" s="4" t="n">
        <v>0</v>
      </c>
      <c r="H387" s="1" t="n">
        <v>31.209389196618</v>
      </c>
      <c r="I387" s="1" t="n">
        <v>0</v>
      </c>
      <c r="J387" s="1" t="n">
        <v>128.795806018848</v>
      </c>
      <c r="K387" s="4" t="n">
        <v>6.29516522174358E-015</v>
      </c>
      <c r="L387" s="4" t="n">
        <v>1.28752821418288E+037</v>
      </c>
      <c r="M387" s="4" t="n">
        <v>7.99960551938845E+041</v>
      </c>
    </row>
    <row r="388" customFormat="false" ht="12.75" hidden="false" customHeight="false" outlineLevel="0" collapsed="false">
      <c r="C388" s="0" t="n">
        <v>386000</v>
      </c>
      <c r="D388" s="4" t="n">
        <v>6.13973703862254E-015</v>
      </c>
      <c r="E388" s="4" t="n">
        <v>5.31859070464768E+040</v>
      </c>
      <c r="F388" s="4" t="n">
        <v>0</v>
      </c>
      <c r="G388" s="4" t="n">
        <v>0</v>
      </c>
      <c r="H388" s="1" t="n">
        <v>31.1689363096269</v>
      </c>
      <c r="I388" s="1" t="n">
        <v>0</v>
      </c>
      <c r="J388" s="1" t="n">
        <v>128.609525766617</v>
      </c>
      <c r="K388" s="4" t="n">
        <v>6.13973703862254E-015</v>
      </c>
      <c r="L388" s="4" t="n">
        <v>1.25900493055528E+037</v>
      </c>
      <c r="M388" s="4" t="n">
        <v>7.99973141988156E+041</v>
      </c>
    </row>
    <row r="389" customFormat="false" ht="12.75" hidden="false" customHeight="false" outlineLevel="0" collapsed="false">
      <c r="C389" s="0" t="n">
        <v>387000</v>
      </c>
      <c r="D389" s="4" t="n">
        <v>5.98814639101605E-015</v>
      </c>
      <c r="E389" s="4" t="n">
        <v>5.31859070464768E+040</v>
      </c>
      <c r="F389" s="4" t="n">
        <v>0</v>
      </c>
      <c r="G389" s="4" t="n">
        <v>0</v>
      </c>
      <c r="H389" s="1" t="n">
        <v>31.1286403182345</v>
      </c>
      <c r="I389" s="1" t="n">
        <v>0</v>
      </c>
      <c r="J389" s="1" t="n">
        <v>128.424434292262</v>
      </c>
      <c r="K389" s="4" t="n">
        <v>5.98814639101605E-015</v>
      </c>
      <c r="L389" s="4" t="n">
        <v>1.23110525392061E+037</v>
      </c>
      <c r="M389" s="4" t="n">
        <v>7.99985453040691E+041</v>
      </c>
    </row>
    <row r="390" customFormat="false" ht="12.75" hidden="false" customHeight="false" outlineLevel="0" collapsed="false">
      <c r="C390" s="0" t="n">
        <v>388000</v>
      </c>
      <c r="D390" s="4" t="n">
        <v>5.84029852983464E-015</v>
      </c>
      <c r="E390" s="4" t="n">
        <v>5.31859070464768E+040</v>
      </c>
      <c r="F390" s="4" t="n">
        <v>0</v>
      </c>
      <c r="G390" s="4" t="n">
        <v>0</v>
      </c>
      <c r="H390" s="1" t="n">
        <v>31.0885002108629</v>
      </c>
      <c r="I390" s="1" t="n">
        <v>0</v>
      </c>
      <c r="J390" s="1" t="n">
        <v>128.240562272008</v>
      </c>
      <c r="K390" s="4" t="n">
        <v>5.84029852983464E-015</v>
      </c>
      <c r="L390" s="4" t="n">
        <v>1.20381577826218E+037</v>
      </c>
      <c r="M390" s="4" t="n">
        <v>7.99997491198502E+041</v>
      </c>
    </row>
    <row r="391" customFormat="false" ht="12.75" hidden="false" customHeight="false" outlineLevel="0" collapsed="false">
      <c r="C391" s="0" t="n">
        <v>389000</v>
      </c>
      <c r="D391" s="4" t="n">
        <v>5.69610104535222E-015</v>
      </c>
      <c r="E391" s="4" t="n">
        <v>5.31859070464768E+040</v>
      </c>
      <c r="F391" s="4" t="n">
        <v>0</v>
      </c>
      <c r="G391" s="4" t="n">
        <v>0</v>
      </c>
      <c r="H391" s="1" t="n">
        <v>31.0485149850416</v>
      </c>
      <c r="I391" s="1" t="n">
        <v>0</v>
      </c>
      <c r="J391" s="1" t="n">
        <v>128.057942320721</v>
      </c>
      <c r="K391" s="4" t="n">
        <v>5.69610104535222E-015</v>
      </c>
      <c r="L391" s="4" t="n">
        <v>1.17712337940371E+037</v>
      </c>
      <c r="M391" s="4" t="n">
        <v>8.0000926243227E+041</v>
      </c>
    </row>
    <row r="392" customFormat="false" ht="12.75" hidden="false" customHeight="false" outlineLevel="0" collapsed="false">
      <c r="C392" s="0" t="n">
        <v>390000</v>
      </c>
      <c r="D392" s="4" t="n">
        <v>5.55546380944697E-015</v>
      </c>
      <c r="E392" s="4" t="n">
        <v>5.31859070464768E+040</v>
      </c>
      <c r="F392" s="4" t="n">
        <v>0</v>
      </c>
      <c r="G392" s="4" t="n">
        <v>0</v>
      </c>
      <c r="H392" s="1" t="n">
        <v>31.0086836473021</v>
      </c>
      <c r="I392" s="1" t="n">
        <v>0</v>
      </c>
      <c r="J392" s="1" t="n">
        <v>127.876605704105</v>
      </c>
      <c r="K392" s="4" t="n">
        <v>5.55546380944697E-015</v>
      </c>
      <c r="L392" s="4" t="n">
        <v>1.15101520926424E+037</v>
      </c>
      <c r="M392" s="4" t="n">
        <v>8.00020772584367E+041</v>
      </c>
    </row>
    <row r="393" customFormat="false" ht="12.75" hidden="false" customHeight="false" outlineLevel="0" collapsed="false">
      <c r="C393" s="0" t="n">
        <v>391000</v>
      </c>
      <c r="D393" s="4" t="n">
        <v>5.41829891926831E-015</v>
      </c>
      <c r="E393" s="4" t="n">
        <v>5.31859070464768E+040</v>
      </c>
      <c r="F393" s="4" t="n">
        <v>0</v>
      </c>
      <c r="G393" s="4" t="n">
        <v>0</v>
      </c>
      <c r="H393" s="1" t="n">
        <v>30.969005213075</v>
      </c>
      <c r="I393" s="1" t="n">
        <v>0</v>
      </c>
      <c r="J393" s="1" t="n">
        <v>127.696575842818</v>
      </c>
      <c r="K393" s="4" t="n">
        <v>5.41829891926831E-015</v>
      </c>
      <c r="L393" s="4" t="n">
        <v>1.12547869022503E+037</v>
      </c>
      <c r="M393" s="4" t="n">
        <v>8.00032027371282E+041</v>
      </c>
    </row>
    <row r="394" customFormat="false" ht="12.75" hidden="false" customHeight="false" outlineLevel="0" collapsed="false">
      <c r="C394" s="0" t="n">
        <v>392000</v>
      </c>
      <c r="D394" s="4" t="n">
        <v>5.28452064229478E-015</v>
      </c>
      <c r="E394" s="4" t="n">
        <v>5.31859070464768E+040</v>
      </c>
      <c r="F394" s="4" t="n">
        <v>0</v>
      </c>
      <c r="G394" s="4" t="n">
        <v>0</v>
      </c>
      <c r="H394" s="1" t="n">
        <v>30.9294787065871</v>
      </c>
      <c r="I394" s="1" t="n">
        <v>0</v>
      </c>
      <c r="J394" s="1" t="n">
        <v>127.517856475008</v>
      </c>
      <c r="K394" s="4" t="n">
        <v>5.28452064229478E-015</v>
      </c>
      <c r="L394" s="4" t="n">
        <v>1.10050150960628E+037</v>
      </c>
      <c r="M394" s="4" t="n">
        <v>8.00043032386377E+041</v>
      </c>
    </row>
    <row r="395" customFormat="false" ht="12.75" hidden="false" customHeight="false" outlineLevel="0" collapsed="false">
      <c r="C395" s="0" t="n">
        <v>393000</v>
      </c>
      <c r="D395" s="4" t="n">
        <v>5.15404536274843E-015</v>
      </c>
      <c r="E395" s="4" t="n">
        <v>5.31859070464768E+040</v>
      </c>
      <c r="F395" s="4" t="n">
        <v>0</v>
      </c>
      <c r="G395" s="4" t="n">
        <v>0</v>
      </c>
      <c r="H395" s="1" t="n">
        <v>30.8901031607608</v>
      </c>
      <c r="I395" s="1" t="n">
        <v>0</v>
      </c>
      <c r="J395" s="1" t="n">
        <v>127.340411487975</v>
      </c>
      <c r="K395" s="4" t="n">
        <v>5.15404536274843E-015</v>
      </c>
      <c r="L395" s="4" t="n">
        <v>1.07607161425173E+037</v>
      </c>
      <c r="M395" s="4" t="n">
        <v>8.00053793102517E+041</v>
      </c>
    </row>
    <row r="396" customFormat="false" ht="12.75" hidden="false" customHeight="false" outlineLevel="0" collapsed="false">
      <c r="C396" s="0" t="n">
        <v>394000</v>
      </c>
      <c r="D396" s="4" t="n">
        <v>5.02679152933221E-015</v>
      </c>
      <c r="E396" s="4" t="n">
        <v>5.31859070464768E+040</v>
      </c>
      <c r="F396" s="4" t="n">
        <v>0</v>
      </c>
      <c r="G396" s="4" t="n">
        <v>0</v>
      </c>
      <c r="H396" s="1" t="n">
        <v>30.8508776171148</v>
      </c>
      <c r="I396" s="1" t="n">
        <v>0</v>
      </c>
      <c r="J396" s="1" t="n">
        <v>127.164133050042</v>
      </c>
      <c r="K396" s="4" t="n">
        <v>5.02679152933221E-015</v>
      </c>
      <c r="L396" s="4" t="n">
        <v>1.05217720521911E+037</v>
      </c>
      <c r="M396" s="4" t="n">
        <v>8.00064314874567E+041</v>
      </c>
    </row>
    <row r="397" customFormat="false" ht="12.75" hidden="false" customHeight="false" outlineLevel="0" collapsed="false">
      <c r="C397" s="0" t="n">
        <v>395000</v>
      </c>
      <c r="D397" s="4" t="n">
        <v>4.90267960425777E-015</v>
      </c>
      <c r="E397" s="4" t="n">
        <v>5.31859070464768E+040</v>
      </c>
      <c r="F397" s="4" t="n">
        <v>0</v>
      </c>
      <c r="G397" s="4" t="n">
        <v>0</v>
      </c>
      <c r="H397" s="1" t="n">
        <v>30.811801125666</v>
      </c>
      <c r="I397" s="1" t="n">
        <v>0</v>
      </c>
      <c r="J397" s="1" t="n">
        <v>126.988796373263</v>
      </c>
      <c r="K397" s="4" t="n">
        <v>4.90267960425777E-015</v>
      </c>
      <c r="L397" s="4" t="n">
        <v>1.02880673257474E+037</v>
      </c>
      <c r="M397" s="4" t="n">
        <v>8.00074602941896E+041</v>
      </c>
    </row>
    <row r="398" customFormat="false" ht="12.75" hidden="false" customHeight="false" outlineLevel="0" collapsed="false">
      <c r="C398" s="0" t="n">
        <v>396000</v>
      </c>
      <c r="D398" s="4" t="n">
        <v>4.78163201353175E-015</v>
      </c>
      <c r="E398" s="4" t="n">
        <v>5.31859070464768E+040</v>
      </c>
      <c r="F398" s="4" t="n">
        <v>0</v>
      </c>
      <c r="G398" s="4" t="n">
        <v>0</v>
      </c>
      <c r="H398" s="1" t="n">
        <v>30.7728727448332</v>
      </c>
      <c r="I398" s="1" t="n">
        <v>0</v>
      </c>
      <c r="J398" s="1" t="n">
        <v>126.814006464346</v>
      </c>
      <c r="K398" s="4" t="n">
        <v>4.78163201353175E-015</v>
      </c>
      <c r="L398" s="4" t="n">
        <v>1.0059488902899E+037</v>
      </c>
      <c r="M398" s="4" t="n">
        <v>8.00084662430802E+041</v>
      </c>
    </row>
    <row r="399" customFormat="false" ht="12.75" hidden="false" customHeight="false" outlineLevel="0" collapsed="false">
      <c r="C399" s="0" t="n">
        <v>397000</v>
      </c>
      <c r="D399" s="4" t="n">
        <v>4.6635730984695E-015</v>
      </c>
      <c r="E399" s="4" t="n">
        <v>5.31859070464768E+040</v>
      </c>
      <c r="F399" s="4" t="n">
        <v>0</v>
      </c>
      <c r="G399" s="4" t="n">
        <v>0</v>
      </c>
      <c r="H399" s="1" t="n">
        <v>30.7340915413411</v>
      </c>
      <c r="I399" s="1" t="n">
        <v>0</v>
      </c>
      <c r="J399" s="1" t="n">
        <v>126.639158514033</v>
      </c>
      <c r="K399" s="4" t="n">
        <v>4.6635730984695E-015</v>
      </c>
      <c r="L399" s="4" t="n">
        <v>9.8359261123774E+036</v>
      </c>
      <c r="M399" s="4" t="n">
        <v>8.0009449835692E+041</v>
      </c>
    </row>
    <row r="400" customFormat="false" ht="12.75" hidden="false" customHeight="false" outlineLevel="0" collapsed="false">
      <c r="C400" s="0" t="n">
        <v>398000</v>
      </c>
      <c r="D400" s="4" t="n">
        <v>4.54842906840599E-015</v>
      </c>
      <c r="E400" s="4" t="n">
        <v>5.31859070464768E+040</v>
      </c>
      <c r="F400" s="4" t="n">
        <v>0</v>
      </c>
      <c r="G400" s="4" t="n">
        <v>0</v>
      </c>
      <c r="H400" s="1" t="n">
        <v>30.6954565901272</v>
      </c>
      <c r="I400" s="1" t="n">
        <v>0</v>
      </c>
      <c r="J400" s="1" t="n">
        <v>126.463457210983</v>
      </c>
      <c r="K400" s="4" t="n">
        <v>4.54842906840599E-015</v>
      </c>
      <c r="L400" s="4" t="n">
        <v>9.61727062288405E+036</v>
      </c>
      <c r="M400" s="4" t="n">
        <v>8.00104115627546E+041</v>
      </c>
    </row>
    <row r="401" customFormat="false" ht="12.75" hidden="false" customHeight="false" outlineLevel="0" collapsed="false">
      <c r="C401" s="0" t="n">
        <v>399000</v>
      </c>
      <c r="D401" s="4" t="n">
        <v>4.43612795457416E-015</v>
      </c>
      <c r="E401" s="4" t="n">
        <v>5.31859070464768E+040</v>
      </c>
      <c r="F401" s="4" t="n">
        <v>0</v>
      </c>
      <c r="G401" s="4" t="n">
        <v>0</v>
      </c>
      <c r="H401" s="1" t="n">
        <v>30.6569669742483</v>
      </c>
      <c r="I401" s="1" t="n">
        <v>0</v>
      </c>
      <c r="J401" s="1" t="n">
        <v>126.286049564728</v>
      </c>
      <c r="K401" s="4" t="n">
        <v>4.43612795457416E-015</v>
      </c>
      <c r="L401" s="4" t="n">
        <v>9.40341639500722E+036</v>
      </c>
      <c r="M401" s="4" t="n">
        <v>8.00113519043941E+041</v>
      </c>
    </row>
    <row r="402" customFormat="false" ht="12.75" hidden="false" customHeight="false" outlineLevel="0" collapsed="false">
      <c r="C402" s="0" t="n">
        <v>400000</v>
      </c>
      <c r="D402" s="4" t="n">
        <v>4.32659956512215E-015</v>
      </c>
      <c r="E402" s="4" t="n">
        <v>5.31859070464768E+040</v>
      </c>
      <c r="F402" s="4" t="n">
        <v>0</v>
      </c>
      <c r="G402" s="4" t="n">
        <v>0</v>
      </c>
      <c r="H402" s="1" t="n">
        <v>30.6186217847897</v>
      </c>
      <c r="I402" s="1" t="n">
        <v>0</v>
      </c>
      <c r="J402" s="1" t="n">
        <v>126.106278000988</v>
      </c>
      <c r="K402" s="4" t="n">
        <v>4.32659956512215E-015</v>
      </c>
      <c r="L402" s="4" t="n">
        <v>9.19425963408684E+036</v>
      </c>
      <c r="M402" s="4" t="n">
        <v>8.00122713303581E+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6T10:48:25Z</dcterms:created>
  <dc:creator>Compaq</dc:creator>
  <dc:description/>
  <dc:language>en-US</dc:language>
  <cp:lastModifiedBy>Laurens Vroom</cp:lastModifiedBy>
  <dcterms:modified xsi:type="dcterms:W3CDTF">2011-07-11T15:50:37Z</dcterms:modified>
  <cp:revision>0</cp:revision>
  <dc:subject/>
  <dc:title/>
</cp:coreProperties>
</file>