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Te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1">
  <si>
    <t xml:space="preserve">d</t>
  </si>
  <si>
    <t xml:space="preserve">deltat</t>
  </si>
  <si>
    <t xml:space="preserve">Grafiek 2</t>
  </si>
  <si>
    <t xml:space="preserve">Grafiek 3</t>
  </si>
  <si>
    <t xml:space="preserve"> </t>
  </si>
  <si>
    <t xml:space="preserve">Grafiek 4</t>
  </si>
  <si>
    <t xml:space="preserve">c</t>
  </si>
  <si>
    <t xml:space="preserve">z</t>
  </si>
  <si>
    <t xml:space="preserve">v</t>
  </si>
  <si>
    <t xml:space="preserve">corr</t>
  </si>
  <si>
    <t xml:space="preserve">cor</t>
  </si>
  <si>
    <t xml:space="preserve">Test</t>
  </si>
  <si>
    <t xml:space="preserve">Sim</t>
  </si>
  <si>
    <t xml:space="preserve">time </t>
  </si>
  <si>
    <t xml:space="preserve">dt</t>
  </si>
  <si>
    <t xml:space="preserve">vt</t>
  </si>
  <si>
    <t xml:space="preserve">zt</t>
  </si>
  <si>
    <t xml:space="preserve">H</t>
  </si>
  <si>
    <t xml:space="preserve">time</t>
  </si>
  <si>
    <t xml:space="preserve">V</t>
  </si>
  <si>
    <t xml:space="preserve">Tma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000"/>
    <numFmt numFmtId="168" formatCode="0.000"/>
    <numFmt numFmtId="169" formatCode="0.00000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ek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lad1!$B$5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$6:$B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ad1!$C$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$6:$C$16</c:f>
              <c:numCache>
                <c:formatCode>General</c:formatCode>
                <c:ptCount val="11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5000</c:v>
                </c:pt>
                <c:pt idx="6">
                  <c:v>4000</c:v>
                </c:pt>
                <c:pt idx="7">
                  <c:v>3000</c:v>
                </c:pt>
                <c:pt idx="8">
                  <c:v>2000</c:v>
                </c:pt>
                <c:pt idx="9">
                  <c:v>100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lad1!$D$5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D$6:$D$16</c:f>
              <c:numCache>
                <c:formatCode>General</c:formatCode>
                <c:ptCount val="11"/>
                <c:pt idx="0">
                  <c:v>10000</c:v>
                </c:pt>
                <c:pt idx="1">
                  <c:v>10100.5011635624</c:v>
                </c:pt>
                <c:pt idx="2">
                  <c:v>10202.0123755125</c:v>
                </c:pt>
                <c:pt idx="3">
                  <c:v>10304.5437869541</c:v>
                </c:pt>
                <c:pt idx="4">
                  <c:v>10408.105651011</c:v>
                </c:pt>
                <c:pt idx="5">
                  <c:v>10512.7083238516</c:v>
                </c:pt>
                <c:pt idx="6">
                  <c:v>10618.3622657255</c:v>
                </c:pt>
                <c:pt idx="7">
                  <c:v>10725.0780420088</c:v>
                </c:pt>
                <c:pt idx="8">
                  <c:v>10832.8663242606</c:v>
                </c:pt>
                <c:pt idx="9">
                  <c:v>10941.737891291</c:v>
                </c:pt>
                <c:pt idx="10">
                  <c:v>11051.7036302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4916"/>
        <c:axId val="56338211"/>
      </c:lineChart>
      <c:lineChart>
        <c:grouping val="standard"/>
        <c:varyColors val="0"/>
        <c:ser>
          <c:idx val="3"/>
          <c:order val="3"/>
          <c:tx>
            <c:strRef>
              <c:f>Blad1!$F$5</c:f>
              <c:strCache>
                <c:ptCount val="1"/>
                <c:pt idx="0">
                  <c:v>z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$6:$F$16</c:f>
              <c:numCache>
                <c:formatCode>General</c:formatCode>
                <c:ptCount val="11"/>
                <c:pt idx="0">
                  <c:v>0</c:v>
                </c:pt>
                <c:pt idx="1">
                  <c:v>0.00950049978764728</c:v>
                </c:pt>
                <c:pt idx="2">
                  <c:v>0.0180009995976463</c:v>
                </c:pt>
                <c:pt idx="3">
                  <c:v>0.0255014994299971</c:v>
                </c:pt>
                <c:pt idx="4">
                  <c:v>0.0320019992846996</c:v>
                </c:pt>
                <c:pt idx="5">
                  <c:v>0.0375024991617538</c:v>
                </c:pt>
                <c:pt idx="6">
                  <c:v>0.0420029990611598</c:v>
                </c:pt>
                <c:pt idx="7">
                  <c:v>0.0455034989829175</c:v>
                </c:pt>
                <c:pt idx="8">
                  <c:v>0.048003998927027</c:v>
                </c:pt>
                <c:pt idx="9">
                  <c:v>0.0495044988934882</c:v>
                </c:pt>
                <c:pt idx="10">
                  <c:v>0.0500049988823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lad1!$G$5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G$6:$G$16</c:f>
              <c:numCache>
                <c:formatCode>General</c:formatCode>
                <c:ptCount val="11"/>
                <c:pt idx="0">
                  <c:v>0.00999999977648258</c:v>
                </c:pt>
                <c:pt idx="1">
                  <c:v>0.00999999977648258</c:v>
                </c:pt>
                <c:pt idx="2">
                  <c:v>0.00999999977648258</c:v>
                </c:pt>
                <c:pt idx="3">
                  <c:v>0.00999999977648258</c:v>
                </c:pt>
                <c:pt idx="4">
                  <c:v>0.00999999977648258</c:v>
                </c:pt>
                <c:pt idx="5">
                  <c:v>0.00999999977648258</c:v>
                </c:pt>
                <c:pt idx="6">
                  <c:v>0.00999999977648258</c:v>
                </c:pt>
                <c:pt idx="7">
                  <c:v>0.00999999977648258</c:v>
                </c:pt>
                <c:pt idx="8">
                  <c:v>0.00999999977648258</c:v>
                </c:pt>
                <c:pt idx="9">
                  <c:v>0.00999999977648258</c:v>
                </c:pt>
                <c:pt idx="10">
                  <c:v>0.0099999997764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8961"/>
        <c:axId val="17646045"/>
      </c:lineChart>
      <c:catAx>
        <c:axId val="46564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11"/>
        <c:crossesAt val="0"/>
        <c:auto val="1"/>
        <c:lblAlgn val="ctr"/>
        <c:lblOffset val="100"/>
        <c:noMultiLvlLbl val="0"/>
      </c:catAx>
      <c:valAx>
        <c:axId val="56338211"/>
        <c:scaling>
          <c:orientation val="minMax"/>
          <c:max val="120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16"/>
        <c:crossesAt val="1"/>
        <c:crossBetween val="midCat"/>
        <c:majorUnit val="2000"/>
      </c:valAx>
      <c:catAx>
        <c:axId val="5058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45"/>
        <c:auto val="1"/>
        <c:lblAlgn val="ctr"/>
        <c:lblOffset val="100"/>
        <c:noMultiLvlLbl val="0"/>
      </c:catAx>
      <c:valAx>
        <c:axId val="17646045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9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ek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lad1!$K$5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K$6:$K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ad1!$L$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L$6:$L$16</c:f>
              <c:numCache>
                <c:formatCode>General</c:formatCode>
                <c:ptCount val="11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5000</c:v>
                </c:pt>
                <c:pt idx="6">
                  <c:v>4000</c:v>
                </c:pt>
                <c:pt idx="7">
                  <c:v>3000</c:v>
                </c:pt>
                <c:pt idx="8">
                  <c:v>2000</c:v>
                </c:pt>
                <c:pt idx="9">
                  <c:v>100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lad1!$M$5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M$6:$M$16</c:f>
              <c:numCache>
                <c:formatCode>General</c:formatCode>
                <c:ptCount val="11"/>
                <c:pt idx="0">
                  <c:v>10000</c:v>
                </c:pt>
                <c:pt idx="1">
                  <c:v>11051.6539424989</c:v>
                </c:pt>
                <c:pt idx="2">
                  <c:v>12213.9054864752</c:v>
                </c:pt>
                <c:pt idx="3">
                  <c:v>13498.3856722914</c:v>
                </c:pt>
                <c:pt idx="4">
                  <c:v>14917.948723255</c:v>
                </c:pt>
                <c:pt idx="5">
                  <c:v>16486.8006821358</c:v>
                </c:pt>
                <c:pt idx="6">
                  <c:v>18220.641575792</c:v>
                </c:pt>
                <c:pt idx="7">
                  <c:v>20136.8225305962</c:v>
                </c:pt>
                <c:pt idx="8">
                  <c:v>22254.5194109664</c:v>
                </c:pt>
                <c:pt idx="9">
                  <c:v>24594.9247186626</c:v>
                </c:pt>
                <c:pt idx="10">
                  <c:v>27181.4596732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9510"/>
        <c:axId val="43713674"/>
      </c:lineChart>
      <c:lineChart>
        <c:grouping val="standard"/>
        <c:varyColors val="0"/>
        <c:ser>
          <c:idx val="3"/>
          <c:order val="3"/>
          <c:tx>
            <c:strRef>
              <c:f>Blad1!$O$5</c:f>
              <c:strCache>
                <c:ptCount val="1"/>
                <c:pt idx="0">
                  <c:v>z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O$6:$O$16</c:f>
              <c:numCache>
                <c:formatCode>General</c:formatCode>
                <c:ptCount val="11"/>
                <c:pt idx="0">
                  <c:v>0</c:v>
                </c:pt>
                <c:pt idx="1">
                  <c:v>0.0950050014156848</c:v>
                </c:pt>
                <c:pt idx="2">
                  <c:v>0.180010002682358</c:v>
                </c:pt>
                <c:pt idx="3">
                  <c:v>0.25501500380002</c:v>
                </c:pt>
                <c:pt idx="4">
                  <c:v>0.32002000476867</c:v>
                </c:pt>
                <c:pt idx="5">
                  <c:v>0.375025005588308</c:v>
                </c:pt>
                <c:pt idx="6">
                  <c:v>0.420030006258935</c:v>
                </c:pt>
                <c:pt idx="7">
                  <c:v>0.45503500678055</c:v>
                </c:pt>
                <c:pt idx="8">
                  <c:v>0.480040007153153</c:v>
                </c:pt>
                <c:pt idx="9">
                  <c:v>0.495045007376745</c:v>
                </c:pt>
                <c:pt idx="10">
                  <c:v>0.5000500074513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lad1!$P$5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P$6:$P$16</c:f>
              <c:numCache>
                <c:formatCode>General</c:formatCode>
                <c:ptCount val="11"/>
                <c:pt idx="0">
                  <c:v>0.100000001490116</c:v>
                </c:pt>
                <c:pt idx="1">
                  <c:v>0.100000001490116</c:v>
                </c:pt>
                <c:pt idx="2">
                  <c:v>0.100000001490116</c:v>
                </c:pt>
                <c:pt idx="3">
                  <c:v>0.100000001490116</c:v>
                </c:pt>
                <c:pt idx="4">
                  <c:v>0.100000001490116</c:v>
                </c:pt>
                <c:pt idx="5">
                  <c:v>0.100000001490116</c:v>
                </c:pt>
                <c:pt idx="6">
                  <c:v>0.100000001490116</c:v>
                </c:pt>
                <c:pt idx="7">
                  <c:v>0.100000001490116</c:v>
                </c:pt>
                <c:pt idx="8">
                  <c:v>0.100000001490116</c:v>
                </c:pt>
                <c:pt idx="9">
                  <c:v>0.100000001490116</c:v>
                </c:pt>
                <c:pt idx="10">
                  <c:v>0.100000001490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4609"/>
        <c:axId val="2668963"/>
      </c:lineChart>
      <c:catAx>
        <c:axId val="60529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674"/>
        <c:crossesAt val="0"/>
        <c:auto val="1"/>
        <c:lblAlgn val="ctr"/>
        <c:lblOffset val="100"/>
        <c:noMultiLvlLbl val="0"/>
      </c:catAx>
      <c:valAx>
        <c:axId val="43713674"/>
        <c:scaling>
          <c:orientation val="minMax"/>
          <c:max val="300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510"/>
        <c:crossesAt val="1"/>
        <c:crossBetween val="midCat"/>
        <c:majorUnit val="5000"/>
      </c:valAx>
      <c:catAx>
        <c:axId val="5700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3"/>
        <c:auto val="1"/>
        <c:lblAlgn val="ctr"/>
        <c:lblOffset val="100"/>
        <c:noMultiLvlLbl val="0"/>
      </c:catAx>
      <c:valAx>
        <c:axId val="2668963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6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ek 4</a:t>
            </a:r>
          </a:p>
        </c:rich>
      </c:tx>
      <c:layout>
        <c:manualLayout>
          <c:xMode val="edge"/>
          <c:yMode val="edge"/>
          <c:x val="0.409028610587631"/>
          <c:y val="0.0669083717864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860716121295"/>
          <c:y val="0.174137552186333"/>
          <c:w val="0.931899948603735"/>
          <c:h val="0.718523401450231"/>
        </c:manualLayout>
      </c:layout>
      <c:lineChart>
        <c:grouping val="standard"/>
        <c:varyColors val="0"/>
        <c:ser>
          <c:idx val="0"/>
          <c:order val="0"/>
          <c:tx>
            <c:strRef>
              <c:f>Blad1!$T$5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T$6:$T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ad1!$U$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U$6:$U$16</c:f>
              <c:numCache>
                <c:formatCode>General</c:formatCode>
                <c:ptCount val="11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5000</c:v>
                </c:pt>
                <c:pt idx="6">
                  <c:v>4000</c:v>
                </c:pt>
                <c:pt idx="7">
                  <c:v>3000</c:v>
                </c:pt>
                <c:pt idx="8">
                  <c:v>2000</c:v>
                </c:pt>
                <c:pt idx="9">
                  <c:v>100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lad1!$V$5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V$6:$V$16</c:f>
              <c:numCache>
                <c:formatCode>General</c:formatCode>
                <c:ptCount val="11"/>
                <c:pt idx="0">
                  <c:v>10000</c:v>
                </c:pt>
                <c:pt idx="1">
                  <c:v>14917.0539714037</c:v>
                </c:pt>
                <c:pt idx="2">
                  <c:v>22251.8499185772</c:v>
                </c:pt>
                <c:pt idx="3">
                  <c:v>33193.2046198993</c:v>
                </c:pt>
                <c:pt idx="4">
                  <c:v>49514.4824798885</c:v>
                </c:pt>
                <c:pt idx="5">
                  <c:v>73861.0207518624</c:v>
                </c:pt>
                <c:pt idx="6">
                  <c:v>110178.883293851</c:v>
                </c:pt>
                <c:pt idx="7">
                  <c:v>164354.434860337</c:v>
                </c:pt>
                <c:pt idx="8">
                  <c:v>245168.397525121</c:v>
                </c:pt>
                <c:pt idx="9">
                  <c:v>365719.021796481</c:v>
                </c:pt>
                <c:pt idx="10">
                  <c:v>545545.03865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1770"/>
        <c:axId val="17868091"/>
      </c:lineChart>
      <c:lineChart>
        <c:grouping val="standard"/>
        <c:varyColors val="0"/>
        <c:ser>
          <c:idx val="3"/>
          <c:order val="3"/>
          <c:tx>
            <c:strRef>
              <c:f>Blad1!$X$5</c:f>
              <c:strCache>
                <c:ptCount val="1"/>
                <c:pt idx="0">
                  <c:v>z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X$6:$X$16</c:f>
              <c:numCache>
                <c:formatCode>General</c:formatCode>
                <c:ptCount val="11"/>
                <c:pt idx="0">
                  <c:v>0</c:v>
                </c:pt>
                <c:pt idx="1">
                  <c:v>0.380020005662739</c:v>
                </c:pt>
                <c:pt idx="2">
                  <c:v>0.720040010729432</c:v>
                </c:pt>
                <c:pt idx="3">
                  <c:v>1.02006001520008</c:v>
                </c:pt>
                <c:pt idx="4">
                  <c:v>1.28008001907468</c:v>
                </c:pt>
                <c:pt idx="5">
                  <c:v>1.50010002235323</c:v>
                </c:pt>
                <c:pt idx="6">
                  <c:v>1.68012002503574</c:v>
                </c:pt>
                <c:pt idx="7">
                  <c:v>1.8201400271222</c:v>
                </c:pt>
                <c:pt idx="8">
                  <c:v>1.92016002861261</c:v>
                </c:pt>
                <c:pt idx="9">
                  <c:v>1.98018002950698</c:v>
                </c:pt>
                <c:pt idx="10">
                  <c:v>2.00020002980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lad1!$Y$5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Y$6:$Y$16</c:f>
              <c:numCache>
                <c:formatCode>General</c:formatCode>
                <c:ptCount val="11"/>
                <c:pt idx="0">
                  <c:v>0.400000005960465</c:v>
                </c:pt>
                <c:pt idx="1">
                  <c:v>0.400000005960465</c:v>
                </c:pt>
                <c:pt idx="2">
                  <c:v>0.400000005960465</c:v>
                </c:pt>
                <c:pt idx="3">
                  <c:v>0.400000005960465</c:v>
                </c:pt>
                <c:pt idx="4">
                  <c:v>0.400000005960465</c:v>
                </c:pt>
                <c:pt idx="5">
                  <c:v>0.400000005960465</c:v>
                </c:pt>
                <c:pt idx="6">
                  <c:v>0.400000005960465</c:v>
                </c:pt>
                <c:pt idx="7">
                  <c:v>0.400000005960465</c:v>
                </c:pt>
                <c:pt idx="8">
                  <c:v>0.400000005960465</c:v>
                </c:pt>
                <c:pt idx="9">
                  <c:v>0.400000005960465</c:v>
                </c:pt>
                <c:pt idx="10">
                  <c:v>0.400000005960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059"/>
        <c:axId val="9463235"/>
      </c:lineChart>
      <c:catAx>
        <c:axId val="24041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091"/>
        <c:crossesAt val="0"/>
        <c:auto val="1"/>
        <c:lblAlgn val="ctr"/>
        <c:lblOffset val="100"/>
        <c:noMultiLvlLbl val="0"/>
      </c:catAx>
      <c:valAx>
        <c:axId val="17868091"/>
        <c:scaling>
          <c:orientation val="minMax"/>
          <c:max val="6000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770"/>
        <c:crossesAt val="1"/>
        <c:crossBetween val="midCat"/>
        <c:majorUnit val="100000"/>
      </c:valAx>
      <c:catAx>
        <c:axId val="4810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35"/>
        <c:auto val="1"/>
        <c:lblAlgn val="ctr"/>
        <c:lblOffset val="100"/>
        <c:noMultiLvlLbl val="0"/>
      </c:catAx>
      <c:valAx>
        <c:axId val="9463235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352235737536"/>
          <c:y val="0.896506262359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emp!$A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A$3:$A$22</c:f>
              <c:numCache>
                <c:formatCode>General</c:formatCode>
                <c:ptCount val="2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2320"/>
        <c:axId val="19600434"/>
      </c:lineChart>
      <c:lineChart>
        <c:grouping val="standard"/>
        <c:varyColors val="0"/>
        <c:ser>
          <c:idx val="1"/>
          <c:order val="1"/>
          <c:tx>
            <c:strRef>
              <c:f>Temp!$B$1</c:f>
              <c:strCache>
                <c:ptCount val="1"/>
                <c:pt idx="0">
                  <c:v>Tm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!$B$3:$B$22</c:f>
              <c:numCache>
                <c:formatCode>General</c:formatCode>
                <c:ptCount val="20"/>
                <c:pt idx="0">
                  <c:v>10.343</c:v>
                </c:pt>
                <c:pt idx="1">
                  <c:v>10.704</c:v>
                </c:pt>
                <c:pt idx="2">
                  <c:v>11.086</c:v>
                </c:pt>
                <c:pt idx="3">
                  <c:v>11.49</c:v>
                </c:pt>
                <c:pt idx="4">
                  <c:v>11.917</c:v>
                </c:pt>
                <c:pt idx="5">
                  <c:v>12.37</c:v>
                </c:pt>
                <c:pt idx="6">
                  <c:v>12.849</c:v>
                </c:pt>
                <c:pt idx="7">
                  <c:v>13.358</c:v>
                </c:pt>
                <c:pt idx="8">
                  <c:v>13.898</c:v>
                </c:pt>
                <c:pt idx="9">
                  <c:v>14.471</c:v>
                </c:pt>
                <c:pt idx="10">
                  <c:v>15.08</c:v>
                </c:pt>
                <c:pt idx="11">
                  <c:v>15.729</c:v>
                </c:pt>
                <c:pt idx="12">
                  <c:v>16.42</c:v>
                </c:pt>
                <c:pt idx="13">
                  <c:v>17.158</c:v>
                </c:pt>
                <c:pt idx="14">
                  <c:v>17.94</c:v>
                </c:pt>
                <c:pt idx="15">
                  <c:v>18.783</c:v>
                </c:pt>
                <c:pt idx="16">
                  <c:v>19.679</c:v>
                </c:pt>
                <c:pt idx="17">
                  <c:v>20.638</c:v>
                </c:pt>
                <c:pt idx="18">
                  <c:v>21.666</c:v>
                </c:pt>
                <c:pt idx="19">
                  <c:v>22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5521"/>
        <c:axId val="81348709"/>
      </c:lineChart>
      <c:catAx>
        <c:axId val="8300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434"/>
        <c:crossesAt val="0"/>
        <c:auto val="1"/>
        <c:lblAlgn val="ctr"/>
        <c:lblOffset val="100"/>
        <c:noMultiLvlLbl val="0"/>
      </c:catAx>
      <c:valAx>
        <c:axId val="19600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320"/>
        <c:crossesAt val="1"/>
        <c:crossBetween val="midCat"/>
      </c:valAx>
      <c:catAx>
        <c:axId val="38665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709"/>
        <c:auto val="1"/>
        <c:lblAlgn val="ctr"/>
        <c:lblOffset val="100"/>
        <c:noMultiLvlLbl val="0"/>
      </c:catAx>
      <c:valAx>
        <c:axId val="81348709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5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080</xdr:colOff>
      <xdr:row>17</xdr:row>
      <xdr:rowOff>38160</xdr:rowOff>
    </xdr:from>
    <xdr:to>
      <xdr:col>4</xdr:col>
      <xdr:colOff>322560</xdr:colOff>
      <xdr:row>20</xdr:row>
      <xdr:rowOff>86040</xdr:rowOff>
    </xdr:to>
    <xdr:clientData/>
  </xdr:twoCellAnchor>
  <xdr:twoCellAnchor editAs="oneCell">
    <xdr:from>
      <xdr:col>0</xdr:col>
      <xdr:colOff>99720</xdr:colOff>
      <xdr:row>22</xdr:row>
      <xdr:rowOff>105120</xdr:rowOff>
    </xdr:from>
    <xdr:to>
      <xdr:col>6</xdr:col>
      <xdr:colOff>549000</xdr:colOff>
      <xdr:row>42</xdr:row>
      <xdr:rowOff>95760</xdr:rowOff>
    </xdr:to>
    <xdr:graphicFrame>
      <xdr:nvGraphicFramePr>
        <xdr:cNvPr id="0" name="Chart 2"/>
        <xdr:cNvGraphicFramePr/>
      </xdr:nvGraphicFramePr>
      <xdr:xfrm>
        <a:off x="99720" y="3667320"/>
        <a:ext cx="4188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8880</xdr:colOff>
      <xdr:row>22</xdr:row>
      <xdr:rowOff>114480</xdr:rowOff>
    </xdr:from>
    <xdr:to>
      <xdr:col>18</xdr:col>
      <xdr:colOff>70560</xdr:colOff>
      <xdr:row>43</xdr:row>
      <xdr:rowOff>9360</xdr:rowOff>
    </xdr:to>
    <xdr:graphicFrame>
      <xdr:nvGraphicFramePr>
        <xdr:cNvPr id="1" name="Chart 3"/>
        <xdr:cNvGraphicFramePr/>
      </xdr:nvGraphicFramePr>
      <xdr:xfrm>
        <a:off x="4776480" y="3676680"/>
        <a:ext cx="40914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18120</xdr:colOff>
      <xdr:row>22</xdr:row>
      <xdr:rowOff>105120</xdr:rowOff>
    </xdr:from>
    <xdr:to>
      <xdr:col>25</xdr:col>
      <xdr:colOff>230040</xdr:colOff>
      <xdr:row>42</xdr:row>
      <xdr:rowOff>142920</xdr:rowOff>
    </xdr:to>
    <xdr:graphicFrame>
      <xdr:nvGraphicFramePr>
        <xdr:cNvPr id="2" name="Chart 4"/>
        <xdr:cNvGraphicFramePr/>
      </xdr:nvGraphicFramePr>
      <xdr:xfrm>
        <a:off x="9415440" y="3667320"/>
        <a:ext cx="42022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17</xdr:row>
      <xdr:rowOff>38160</xdr:rowOff>
    </xdr:from>
    <xdr:to>
      <xdr:col>4</xdr:col>
      <xdr:colOff>160920</xdr:colOff>
      <xdr:row>20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0</xdr:row>
      <xdr:rowOff>114480</xdr:rowOff>
    </xdr:from>
    <xdr:to>
      <xdr:col>14</xdr:col>
      <xdr:colOff>319680</xdr:colOff>
      <xdr:row>15</xdr:row>
      <xdr:rowOff>133560</xdr:rowOff>
    </xdr:to>
    <xdr:graphicFrame>
      <xdr:nvGraphicFramePr>
        <xdr:cNvPr id="3" name="Chart 1"/>
        <xdr:cNvGraphicFramePr/>
      </xdr:nvGraphicFramePr>
      <xdr:xfrm>
        <a:off x="3450240" y="114480"/>
        <a:ext cx="58039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false" hidden="true" outlineLevel="0" max="9" min="8" style="0" width="9.06"/>
    <col collapsed="false" customWidth="true" hidden="false" outlineLevel="0" max="12" min="12" style="1" width="9.14"/>
    <col collapsed="false" customWidth="true" hidden="false" outlineLevel="0" max="14" min="14" style="1" width="9.14"/>
    <col collapsed="false" customWidth="true" hidden="false" outlineLevel="0" max="15" min="15" style="2" width="8.14"/>
    <col collapsed="false" customWidth="true" hidden="false" outlineLevel="0" max="16" min="16" style="2" width="9.14"/>
    <col collapsed="false" customWidth="false" hidden="true" outlineLevel="0" max="18" min="17" style="2" width="9.06"/>
    <col collapsed="false" customWidth="true" hidden="false" outlineLevel="0" max="21" min="21" style="1" width="9.28"/>
    <col collapsed="false" customWidth="true" hidden="false" outlineLevel="0" max="23" min="23" style="1" width="10.56"/>
    <col collapsed="false" customWidth="true" hidden="false" outlineLevel="0" max="24" min="24" style="2" width="8.99"/>
    <col collapsed="false" customWidth="true" hidden="false" outlineLevel="0" max="25" min="25" style="3" width="9.14"/>
  </cols>
  <sheetData>
    <row r="1" customFormat="false" ht="12.75" hidden="false" customHeight="false" outlineLevel="0" collapsed="false">
      <c r="A1" s="4" t="s">
        <v>0</v>
      </c>
      <c r="B1" s="0" t="n">
        <v>10000</v>
      </c>
      <c r="C1" s="1" t="s">
        <v>1</v>
      </c>
      <c r="D1" s="2" t="n">
        <v>0.001</v>
      </c>
      <c r="E1" s="1" t="s">
        <v>2</v>
      </c>
      <c r="F1" s="1" t="n">
        <v>1</v>
      </c>
      <c r="J1" s="4" t="s">
        <v>0</v>
      </c>
      <c r="K1" s="0" t="n">
        <v>10000</v>
      </c>
      <c r="L1" s="1" t="s">
        <v>1</v>
      </c>
      <c r="M1" s="2" t="n">
        <v>0.001</v>
      </c>
      <c r="N1" s="1" t="s">
        <v>3</v>
      </c>
      <c r="O1" s="2" t="s">
        <v>4</v>
      </c>
      <c r="S1" s="4" t="s">
        <v>0</v>
      </c>
      <c r="T1" s="0" t="n">
        <v>10000</v>
      </c>
      <c r="U1" s="1" t="s">
        <v>1</v>
      </c>
      <c r="V1" s="2" t="n">
        <v>0.001</v>
      </c>
      <c r="W1" s="1" t="s">
        <v>5</v>
      </c>
      <c r="X1" s="2" t="s">
        <v>4</v>
      </c>
    </row>
    <row r="2" customFormat="false" ht="12.75" hidden="false" customHeight="false" outlineLevel="0" collapsed="false">
      <c r="A2" s="5" t="s">
        <v>6</v>
      </c>
      <c r="B2" s="0" t="n">
        <v>1000</v>
      </c>
      <c r="C2" s="1" t="s">
        <v>7</v>
      </c>
      <c r="D2" s="6" t="n">
        <v>0.105170363023793</v>
      </c>
      <c r="E2" s="1"/>
      <c r="J2" s="5" t="s">
        <v>6</v>
      </c>
      <c r="K2" s="0" t="n">
        <v>1000</v>
      </c>
      <c r="L2" s="1" t="s">
        <v>7</v>
      </c>
      <c r="M2" s="6" t="n">
        <v>1.71814596732472</v>
      </c>
      <c r="S2" s="5" t="s">
        <v>6</v>
      </c>
      <c r="T2" s="0" t="n">
        <v>1000</v>
      </c>
      <c r="U2" s="1" t="s">
        <v>7</v>
      </c>
      <c r="V2" s="6" t="n">
        <v>53.554503865071</v>
      </c>
    </row>
    <row r="3" customFormat="false" ht="12.75" hidden="false" customHeight="false" outlineLevel="0" collapsed="false">
      <c r="A3" s="5" t="s">
        <v>8</v>
      </c>
      <c r="B3" s="0" t="n">
        <v>100</v>
      </c>
      <c r="C3" s="4" t="s">
        <v>9</v>
      </c>
      <c r="D3" s="0" t="n">
        <v>0</v>
      </c>
      <c r="E3" s="1"/>
      <c r="J3" s="5" t="s">
        <v>8</v>
      </c>
      <c r="K3" s="0" t="n">
        <v>1000</v>
      </c>
      <c r="L3" s="1" t="s">
        <v>10</v>
      </c>
      <c r="M3" s="0" t="n">
        <v>0</v>
      </c>
      <c r="S3" s="5" t="s">
        <v>8</v>
      </c>
      <c r="T3" s="0" t="n">
        <v>4000</v>
      </c>
      <c r="U3" s="1" t="s">
        <v>10</v>
      </c>
      <c r="V3" s="0" t="n">
        <v>0</v>
      </c>
    </row>
    <row r="4" customFormat="false" ht="12.75" hidden="false" customHeight="false" outlineLevel="0" collapsed="false">
      <c r="A4" s="5" t="s">
        <v>11</v>
      </c>
      <c r="B4" s="0" t="n">
        <v>1</v>
      </c>
      <c r="D4" s="6"/>
      <c r="E4" s="1"/>
      <c r="J4" s="0" t="s">
        <v>12</v>
      </c>
      <c r="K4" s="0" t="n">
        <v>1</v>
      </c>
      <c r="M4" s="6"/>
      <c r="S4" s="0" t="s">
        <v>12</v>
      </c>
      <c r="T4" s="0" t="n">
        <v>1</v>
      </c>
      <c r="V4" s="6"/>
    </row>
    <row r="5" customFormat="false" ht="12.75" hidden="false" customHeight="false" outlineLevel="0" collapsed="false">
      <c r="A5" s="7"/>
      <c r="B5" s="7" t="s">
        <v>13</v>
      </c>
      <c r="C5" s="7" t="s">
        <v>0</v>
      </c>
      <c r="D5" s="8" t="s">
        <v>14</v>
      </c>
      <c r="E5" s="8" t="s">
        <v>15</v>
      </c>
      <c r="F5" s="9" t="s">
        <v>16</v>
      </c>
      <c r="G5" s="7" t="s">
        <v>17</v>
      </c>
      <c r="H5" s="7"/>
      <c r="I5" s="7"/>
      <c r="J5" s="7"/>
      <c r="K5" s="7" t="s">
        <v>13</v>
      </c>
      <c r="L5" s="8" t="s">
        <v>0</v>
      </c>
      <c r="M5" s="8" t="s">
        <v>14</v>
      </c>
      <c r="N5" s="8" t="s">
        <v>15</v>
      </c>
      <c r="O5" s="9" t="s">
        <v>16</v>
      </c>
      <c r="P5" s="9" t="s">
        <v>17</v>
      </c>
      <c r="Q5" s="9"/>
      <c r="R5" s="9"/>
      <c r="S5" s="7"/>
      <c r="T5" s="7" t="s">
        <v>18</v>
      </c>
      <c r="U5" s="8" t="s">
        <v>0</v>
      </c>
      <c r="V5" s="8" t="s">
        <v>14</v>
      </c>
      <c r="W5" s="8" t="s">
        <v>15</v>
      </c>
      <c r="X5" s="9" t="s">
        <v>16</v>
      </c>
      <c r="Y5" s="10" t="s">
        <v>17</v>
      </c>
    </row>
    <row r="6" customFormat="false" ht="12.75" hidden="false" customHeight="false" outlineLevel="0" collapsed="false">
      <c r="A6" s="0" t="n">
        <v>0</v>
      </c>
      <c r="B6" s="1" t="n">
        <v>0</v>
      </c>
      <c r="C6" s="1" t="n">
        <v>10000</v>
      </c>
      <c r="D6" s="1" t="n">
        <v>10000</v>
      </c>
      <c r="E6" s="1" t="n">
        <v>99.9999977648258</v>
      </c>
      <c r="F6" s="2" t="n">
        <v>0</v>
      </c>
      <c r="G6" s="3" t="n">
        <v>0.00999999977648258</v>
      </c>
      <c r="H6" s="3"/>
      <c r="I6" s="3"/>
      <c r="J6" s="0" t="n">
        <v>0</v>
      </c>
      <c r="K6" s="1" t="n">
        <v>0</v>
      </c>
      <c r="L6" s="1" t="n">
        <v>10000</v>
      </c>
      <c r="M6" s="1" t="n">
        <v>10000</v>
      </c>
      <c r="N6" s="1" t="n">
        <v>1000.00001490116</v>
      </c>
      <c r="O6" s="2" t="n">
        <v>0</v>
      </c>
      <c r="P6" s="2" t="n">
        <v>0.100000001490116</v>
      </c>
      <c r="S6" s="0" t="n">
        <v>0</v>
      </c>
      <c r="T6" s="1" t="n">
        <v>0</v>
      </c>
      <c r="U6" s="1" t="n">
        <v>10000</v>
      </c>
      <c r="V6" s="1" t="n">
        <v>10000</v>
      </c>
      <c r="W6" s="1" t="n">
        <v>4000.00005960465</v>
      </c>
      <c r="X6" s="2" t="n">
        <v>0</v>
      </c>
      <c r="Y6" s="3" t="n">
        <v>0.400000005960465</v>
      </c>
    </row>
    <row r="7" customFormat="false" ht="12.75" hidden="false" customHeight="false" outlineLevel="0" collapsed="false">
      <c r="A7" s="0" t="n">
        <v>1</v>
      </c>
      <c r="B7" s="1" t="n">
        <v>1</v>
      </c>
      <c r="C7" s="1" t="n">
        <v>9000</v>
      </c>
      <c r="D7" s="1" t="n">
        <v>10100.5011635624</v>
      </c>
      <c r="E7" s="1" t="n">
        <v>101.005009377986</v>
      </c>
      <c r="F7" s="2" t="n">
        <v>0.00950049978764728</v>
      </c>
      <c r="G7" s="3" t="n">
        <v>0.00999999977648258</v>
      </c>
      <c r="H7" s="3"/>
      <c r="I7" s="3"/>
      <c r="J7" s="0" t="n">
        <v>1</v>
      </c>
      <c r="K7" s="1" t="n">
        <v>1</v>
      </c>
      <c r="L7" s="1" t="n">
        <v>9000</v>
      </c>
      <c r="M7" s="1" t="n">
        <v>11051.6539424989</v>
      </c>
      <c r="N7" s="1" t="n">
        <v>1105.16541071814</v>
      </c>
      <c r="O7" s="2" t="n">
        <v>0.0950050014156848</v>
      </c>
      <c r="P7" s="2" t="n">
        <v>0.100000001490116</v>
      </c>
      <c r="S7" s="0" t="n">
        <v>1</v>
      </c>
      <c r="T7" s="1" t="n">
        <v>1</v>
      </c>
      <c r="U7" s="1" t="n">
        <v>9000</v>
      </c>
      <c r="V7" s="1" t="n">
        <v>14917.0539714037</v>
      </c>
      <c r="W7" s="1" t="n">
        <v>5966.82167747406</v>
      </c>
      <c r="X7" s="2" t="n">
        <v>0.380020005662739</v>
      </c>
      <c r="Y7" s="3" t="n">
        <v>0.400000005960465</v>
      </c>
    </row>
    <row r="8" customFormat="false" ht="12.75" hidden="false" customHeight="false" outlineLevel="0" collapsed="false">
      <c r="A8" s="0" t="n">
        <v>2</v>
      </c>
      <c r="B8" s="1" t="n">
        <v>2</v>
      </c>
      <c r="C8" s="1" t="n">
        <v>8000</v>
      </c>
      <c r="D8" s="1" t="n">
        <v>10202.0123755125</v>
      </c>
      <c r="E8" s="1" t="n">
        <v>102.020121474797</v>
      </c>
      <c r="F8" s="2" t="n">
        <v>0.0180009995976463</v>
      </c>
      <c r="G8" s="3" t="n">
        <v>0.00999999977648258</v>
      </c>
      <c r="H8" s="3"/>
      <c r="I8" s="3"/>
      <c r="J8" s="0" t="n">
        <v>2</v>
      </c>
      <c r="K8" s="1" t="n">
        <v>2</v>
      </c>
      <c r="L8" s="1" t="n">
        <v>8000</v>
      </c>
      <c r="M8" s="1" t="n">
        <v>12213.9054864752</v>
      </c>
      <c r="N8" s="1" t="n">
        <v>1221.39056684766</v>
      </c>
      <c r="O8" s="2" t="n">
        <v>0.180010002682358</v>
      </c>
      <c r="P8" s="2" t="n">
        <v>0.100000001490116</v>
      </c>
      <c r="S8" s="0" t="n">
        <v>2</v>
      </c>
      <c r="T8" s="1" t="n">
        <v>2</v>
      </c>
      <c r="U8" s="1" t="n">
        <v>8000</v>
      </c>
      <c r="V8" s="1" t="n">
        <v>22251.8499185772</v>
      </c>
      <c r="W8" s="1" t="n">
        <v>8900.74010006224</v>
      </c>
      <c r="X8" s="2" t="n">
        <v>0.720040010729432</v>
      </c>
      <c r="Y8" s="3" t="n">
        <v>0.400000005960465</v>
      </c>
    </row>
    <row r="9" customFormat="false" ht="12.75" hidden="false" customHeight="false" outlineLevel="0" collapsed="false">
      <c r="A9" s="0" t="n">
        <v>3</v>
      </c>
      <c r="B9" s="1" t="n">
        <v>3</v>
      </c>
      <c r="C9" s="1" t="n">
        <v>7000</v>
      </c>
      <c r="D9" s="1" t="n">
        <v>10304.5437869541</v>
      </c>
      <c r="E9" s="1" t="n">
        <v>103.045435566296</v>
      </c>
      <c r="F9" s="2" t="n">
        <v>0.0255014994299971</v>
      </c>
      <c r="G9" s="3" t="n">
        <v>0.00999999977648258</v>
      </c>
      <c r="H9" s="3"/>
      <c r="I9" s="3"/>
      <c r="J9" s="0" t="n">
        <v>3</v>
      </c>
      <c r="K9" s="1" t="n">
        <v>3</v>
      </c>
      <c r="L9" s="1" t="n">
        <v>7000</v>
      </c>
      <c r="M9" s="1" t="n">
        <v>13498.3856722914</v>
      </c>
      <c r="N9" s="1" t="n">
        <v>1349.8385873433</v>
      </c>
      <c r="O9" s="2" t="n">
        <v>0.25501500380002</v>
      </c>
      <c r="P9" s="2" t="n">
        <v>0.100000001490116</v>
      </c>
      <c r="S9" s="0" t="n">
        <v>3</v>
      </c>
      <c r="T9" s="1" t="n">
        <v>3</v>
      </c>
      <c r="U9" s="1" t="n">
        <v>7000</v>
      </c>
      <c r="V9" s="1" t="n">
        <v>33193.2046198993</v>
      </c>
      <c r="W9" s="1" t="n">
        <v>13277.2820458066</v>
      </c>
      <c r="X9" s="2" t="n">
        <v>1.02006001520008</v>
      </c>
      <c r="Y9" s="3" t="n">
        <v>0.400000005960465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1" t="n">
        <v>6000</v>
      </c>
      <c r="D10" s="1" t="n">
        <v>10408.105651011</v>
      </c>
      <c r="E10" s="1" t="n">
        <v>104.081054183717</v>
      </c>
      <c r="F10" s="2" t="n">
        <v>0.0320019992846996</v>
      </c>
      <c r="G10" s="3" t="n">
        <v>0.00999999977648258</v>
      </c>
      <c r="H10" s="3"/>
      <c r="I10" s="3"/>
      <c r="J10" s="0" t="n">
        <v>4</v>
      </c>
      <c r="K10" s="0" t="n">
        <v>4</v>
      </c>
      <c r="L10" s="1" t="n">
        <v>6000</v>
      </c>
      <c r="M10" s="1" t="n">
        <v>14917.948723255</v>
      </c>
      <c r="N10" s="1" t="n">
        <v>1491.79489455498</v>
      </c>
      <c r="O10" s="2" t="n">
        <v>0.32002000476867</v>
      </c>
      <c r="P10" s="2" t="n">
        <v>0.100000001490116</v>
      </c>
      <c r="S10" s="0" t="n">
        <v>4</v>
      </c>
      <c r="T10" s="0" t="n">
        <v>4</v>
      </c>
      <c r="U10" s="1" t="n">
        <v>6000</v>
      </c>
      <c r="V10" s="1" t="n">
        <v>49514.4824798885</v>
      </c>
      <c r="W10" s="1" t="n">
        <v>19805.7932870847</v>
      </c>
      <c r="X10" s="2" t="n">
        <v>1.28008001907468</v>
      </c>
      <c r="Y10" s="3" t="n">
        <v>0.400000005960465</v>
      </c>
    </row>
    <row r="11" customFormat="false" ht="12.75" hidden="false" customHeight="false" outlineLevel="0" collapsed="false">
      <c r="A11" s="0" t="n">
        <v>5</v>
      </c>
      <c r="B11" s="0" t="n">
        <v>5</v>
      </c>
      <c r="C11" s="1" t="n">
        <v>5000</v>
      </c>
      <c r="D11" s="1" t="n">
        <v>10512.7083238516</v>
      </c>
      <c r="E11" s="1" t="n">
        <v>105.127080888743</v>
      </c>
      <c r="F11" s="2" t="n">
        <v>0.0375024991617538</v>
      </c>
      <c r="G11" s="3" t="n">
        <v>0.00999999977648258</v>
      </c>
      <c r="H11" s="3"/>
      <c r="I11" s="3"/>
      <c r="J11" s="0" t="n">
        <v>5</v>
      </c>
      <c r="K11" s="0" t="n">
        <v>5</v>
      </c>
      <c r="L11" s="1" t="n">
        <v>5000</v>
      </c>
      <c r="M11" s="1" t="n">
        <v>16486.8006821358</v>
      </c>
      <c r="N11" s="1" t="n">
        <v>1648.68009278083</v>
      </c>
      <c r="O11" s="2" t="n">
        <v>0.375025005588308</v>
      </c>
      <c r="P11" s="2" t="n">
        <v>0.100000001490116</v>
      </c>
      <c r="S11" s="0" t="n">
        <v>5</v>
      </c>
      <c r="T11" s="0" t="n">
        <v>5</v>
      </c>
      <c r="U11" s="1" t="n">
        <v>5000</v>
      </c>
      <c r="V11" s="1" t="n">
        <v>73861.0207518624</v>
      </c>
      <c r="W11" s="1" t="n">
        <v>29544.4087409909</v>
      </c>
      <c r="X11" s="2" t="n">
        <v>1.50010002235323</v>
      </c>
      <c r="Y11" s="3" t="n">
        <v>0.400000005960465</v>
      </c>
    </row>
    <row r="12" customFormat="false" ht="12.75" hidden="false" customHeight="false" outlineLevel="0" collapsed="false">
      <c r="A12" s="0" t="n">
        <v>6</v>
      </c>
      <c r="B12" s="0" t="n">
        <v>6</v>
      </c>
      <c r="C12" s="1" t="n">
        <v>4000</v>
      </c>
      <c r="D12" s="1" t="n">
        <v>10618.3622657255</v>
      </c>
      <c r="E12" s="1" t="n">
        <v>106.183620283866</v>
      </c>
      <c r="F12" s="2" t="n">
        <v>0.0420029990611598</v>
      </c>
      <c r="G12" s="3" t="n">
        <v>0.00999999977648258</v>
      </c>
      <c r="H12" s="3"/>
      <c r="I12" s="3"/>
      <c r="J12" s="0" t="n">
        <v>6</v>
      </c>
      <c r="K12" s="0" t="n">
        <v>6</v>
      </c>
      <c r="L12" s="1" t="n">
        <v>4000</v>
      </c>
      <c r="M12" s="1" t="n">
        <v>18220.641575792</v>
      </c>
      <c r="N12" s="1" t="n">
        <v>1822.06418473007</v>
      </c>
      <c r="O12" s="2" t="n">
        <v>0.420030006258935</v>
      </c>
      <c r="P12" s="2" t="n">
        <v>0.100000001490116</v>
      </c>
      <c r="S12" s="0" t="n">
        <v>6</v>
      </c>
      <c r="T12" s="0" t="n">
        <v>6</v>
      </c>
      <c r="U12" s="1" t="n">
        <v>4000</v>
      </c>
      <c r="V12" s="1" t="n">
        <v>110178.883293851</v>
      </c>
      <c r="W12" s="1" t="n">
        <v>44071.5539742576</v>
      </c>
      <c r="X12" s="2" t="n">
        <v>1.68012002503574</v>
      </c>
      <c r="Y12" s="3" t="n">
        <v>0.400000005960465</v>
      </c>
    </row>
    <row r="13" customFormat="false" ht="12.75" hidden="false" customHeight="false" outlineLevel="0" collapsed="false">
      <c r="A13" s="0" t="n">
        <v>7</v>
      </c>
      <c r="B13" s="0" t="n">
        <v>7</v>
      </c>
      <c r="C13" s="1" t="n">
        <v>3000</v>
      </c>
      <c r="D13" s="1" t="n">
        <v>10725.0780420088</v>
      </c>
      <c r="E13" s="1" t="n">
        <v>107.250778022846</v>
      </c>
      <c r="F13" s="2" t="n">
        <v>0.0455034989829175</v>
      </c>
      <c r="G13" s="3" t="n">
        <v>0.00999999977648258</v>
      </c>
      <c r="H13" s="3"/>
      <c r="I13" s="3"/>
      <c r="J13" s="0" t="n">
        <v>7</v>
      </c>
      <c r="K13" s="0" t="n">
        <v>7</v>
      </c>
      <c r="L13" s="1" t="n">
        <v>3000</v>
      </c>
      <c r="M13" s="1" t="n">
        <v>20136.8225305962</v>
      </c>
      <c r="N13" s="1" t="n">
        <v>2013.68228306582</v>
      </c>
      <c r="O13" s="2" t="n">
        <v>0.45503500678055</v>
      </c>
      <c r="P13" s="2" t="n">
        <v>0.100000001490116</v>
      </c>
      <c r="S13" s="0" t="n">
        <v>7</v>
      </c>
      <c r="T13" s="0" t="n">
        <v>7</v>
      </c>
      <c r="U13" s="1" t="n">
        <v>3000</v>
      </c>
      <c r="V13" s="1" t="n">
        <v>164354.434860337</v>
      </c>
      <c r="W13" s="1" t="n">
        <v>65741.7749237634</v>
      </c>
      <c r="X13" s="2" t="n">
        <v>1.8201400271222</v>
      </c>
      <c r="Y13" s="3" t="n">
        <v>0.400000005960465</v>
      </c>
    </row>
    <row r="14" customFormat="false" ht="12.75" hidden="false" customHeight="false" outlineLevel="0" collapsed="false">
      <c r="A14" s="0" t="n">
        <v>8</v>
      </c>
      <c r="B14" s="0" t="n">
        <v>8</v>
      </c>
      <c r="C14" s="1" t="n">
        <v>2000</v>
      </c>
      <c r="D14" s="1" t="n">
        <v>10832.8663242606</v>
      </c>
      <c r="E14" s="1" t="n">
        <v>108.328660821272</v>
      </c>
      <c r="F14" s="2" t="n">
        <v>0.048003998927027</v>
      </c>
      <c r="G14" s="3" t="n">
        <v>0.00999999977648258</v>
      </c>
      <c r="H14" s="3"/>
      <c r="I14" s="3"/>
      <c r="J14" s="0" t="n">
        <v>8</v>
      </c>
      <c r="K14" s="0" t="n">
        <v>8</v>
      </c>
      <c r="L14" s="1" t="n">
        <v>2000</v>
      </c>
      <c r="M14" s="1" t="n">
        <v>22254.5194109664</v>
      </c>
      <c r="N14" s="1" t="n">
        <v>2225.45197425846</v>
      </c>
      <c r="O14" s="2" t="n">
        <v>0.480040007153153</v>
      </c>
      <c r="P14" s="2" t="n">
        <v>0.100000001490116</v>
      </c>
      <c r="S14" s="0" t="n">
        <v>8</v>
      </c>
      <c r="T14" s="0" t="n">
        <v>8</v>
      </c>
      <c r="U14" s="1" t="n">
        <v>2000</v>
      </c>
      <c r="V14" s="1" t="n">
        <v>245168.397525121</v>
      </c>
      <c r="W14" s="1" t="n">
        <v>98067.3604713658</v>
      </c>
      <c r="X14" s="2" t="n">
        <v>1.92016002861261</v>
      </c>
      <c r="Y14" s="3" t="n">
        <v>0.400000005960465</v>
      </c>
    </row>
    <row r="15" customFormat="false" ht="12.75" hidden="false" customHeight="false" outlineLevel="0" collapsed="false">
      <c r="A15" s="0" t="n">
        <v>9</v>
      </c>
      <c r="B15" s="0" t="n">
        <v>9</v>
      </c>
      <c r="C15" s="1" t="n">
        <v>1000</v>
      </c>
      <c r="D15" s="1" t="n">
        <v>10941.737891291</v>
      </c>
      <c r="E15" s="1" t="n">
        <v>109.417376467241</v>
      </c>
      <c r="F15" s="2" t="n">
        <v>0.0495044988934882</v>
      </c>
      <c r="G15" s="3" t="n">
        <v>0.00999999977648258</v>
      </c>
      <c r="H15" s="3"/>
      <c r="I15" s="3"/>
      <c r="J15" s="0" t="n">
        <v>9</v>
      </c>
      <c r="K15" s="0" t="n">
        <v>9</v>
      </c>
      <c r="L15" s="1" t="n">
        <v>1000</v>
      </c>
      <c r="M15" s="1" t="n">
        <v>24594.9247186626</v>
      </c>
      <c r="N15" s="1" t="n">
        <v>2459.49250851555</v>
      </c>
      <c r="O15" s="2" t="n">
        <v>0.495045007376745</v>
      </c>
      <c r="P15" s="2" t="n">
        <v>0.100000001490116</v>
      </c>
      <c r="S15" s="0" t="n">
        <v>9</v>
      </c>
      <c r="T15" s="0" t="n">
        <v>9</v>
      </c>
      <c r="U15" s="1" t="n">
        <v>1000</v>
      </c>
      <c r="V15" s="1" t="n">
        <v>365719.021796481</v>
      </c>
      <c r="W15" s="1" t="n">
        <v>146287.610898447</v>
      </c>
      <c r="X15" s="2" t="n">
        <v>1.98018002950698</v>
      </c>
      <c r="Y15" s="3" t="n">
        <v>0.400000005960465</v>
      </c>
    </row>
    <row r="16" customFormat="false" ht="12.75" hidden="false" customHeight="false" outlineLevel="0" collapsed="false">
      <c r="A16" s="0" t="n">
        <v>10</v>
      </c>
      <c r="B16" s="0" t="n">
        <v>10</v>
      </c>
      <c r="C16" s="1" t="n">
        <v>0</v>
      </c>
      <c r="D16" s="1" t="n">
        <v>11051.7036302379</v>
      </c>
      <c r="E16" s="1" t="n">
        <v>110.517033832131</v>
      </c>
      <c r="F16" s="2" t="n">
        <v>0.0500049988823012</v>
      </c>
      <c r="G16" s="3" t="n">
        <v>0.00999999977648258</v>
      </c>
      <c r="H16" s="3"/>
      <c r="I16" s="3"/>
      <c r="J16" s="0" t="n">
        <v>10</v>
      </c>
      <c r="K16" s="0" t="n">
        <v>10</v>
      </c>
      <c r="L16" s="1" t="n">
        <v>0</v>
      </c>
      <c r="M16" s="1" t="n">
        <v>27181.4596732472</v>
      </c>
      <c r="N16" s="1" t="n">
        <v>2718.14600782825</v>
      </c>
      <c r="O16" s="2" t="n">
        <v>0.500050007451325</v>
      </c>
      <c r="P16" s="2" t="n">
        <v>0.100000001490116</v>
      </c>
      <c r="S16" s="0" t="n">
        <v>10</v>
      </c>
      <c r="T16" s="0" t="n">
        <v>10</v>
      </c>
      <c r="U16" s="1" t="n">
        <v>0</v>
      </c>
      <c r="V16" s="1" t="n">
        <v>545545.03865071</v>
      </c>
      <c r="W16" s="1" t="n">
        <v>218218.018711986</v>
      </c>
      <c r="X16" s="2" t="n">
        <v>2.0002000298053</v>
      </c>
      <c r="Y16" s="3" t="n">
        <v>0.400000005960465</v>
      </c>
    </row>
    <row r="17" customFormat="false" ht="12.75" hidden="false" customHeight="false" outlineLevel="0" collapsed="false">
      <c r="C17" s="1"/>
      <c r="D17" s="1"/>
      <c r="E17" s="1"/>
      <c r="F17" s="11"/>
      <c r="G17" s="3"/>
      <c r="H17" s="3"/>
      <c r="I17" s="3"/>
      <c r="M17" s="1"/>
      <c r="V17" s="1"/>
    </row>
    <row r="18" customFormat="false" ht="12.75" hidden="false" customHeight="false" outlineLevel="0" collapsed="false">
      <c r="C18" s="1"/>
      <c r="D18" s="1"/>
      <c r="E18" s="1"/>
      <c r="F18" s="2"/>
      <c r="G18" s="3"/>
      <c r="H18" s="3"/>
      <c r="I18" s="3"/>
      <c r="M18" s="1"/>
      <c r="V18" s="1"/>
    </row>
    <row r="19" customFormat="false" ht="12.75" hidden="false" customHeight="false" outlineLevel="0" collapsed="false">
      <c r="C19" s="1"/>
      <c r="D19" s="1"/>
      <c r="E19" s="1"/>
      <c r="F19" s="2"/>
      <c r="G19" s="3"/>
      <c r="H19" s="3"/>
      <c r="I19" s="3"/>
      <c r="M19" s="1"/>
      <c r="V19" s="1"/>
    </row>
    <row r="20" customFormat="false" ht="12.75" hidden="false" customHeight="false" outlineLevel="0" collapsed="false">
      <c r="C20" s="1"/>
      <c r="D20" s="1"/>
      <c r="E20" s="1"/>
      <c r="F20" s="2"/>
      <c r="G20" s="3"/>
      <c r="H20" s="3"/>
      <c r="I20" s="3"/>
      <c r="M20" s="1"/>
      <c r="V20" s="1"/>
    </row>
    <row r="21" customFormat="false" ht="12.75" hidden="false" customHeight="false" outlineLevel="0" collapsed="false">
      <c r="C21" s="1"/>
      <c r="D21" s="1"/>
      <c r="E21" s="1"/>
      <c r="F21" s="2"/>
      <c r="G21" s="3"/>
      <c r="H21" s="3"/>
      <c r="I21" s="3"/>
      <c r="M21" s="1"/>
      <c r="V21" s="1"/>
    </row>
    <row r="22" customFormat="false" ht="12.75" hidden="false" customHeight="false" outlineLevel="0" collapsed="false">
      <c r="C22" s="1"/>
      <c r="D22" s="1"/>
      <c r="E22" s="1"/>
      <c r="F22" s="2"/>
      <c r="G22" s="3"/>
      <c r="H22" s="3"/>
      <c r="I22" s="3"/>
      <c r="M22" s="1"/>
      <c r="V22" s="1"/>
    </row>
    <row r="23" customFormat="false" ht="12.75" hidden="false" customHeight="false" outlineLevel="0" collapsed="false">
      <c r="C23" s="1"/>
      <c r="D23" s="1"/>
      <c r="E23" s="1"/>
      <c r="F23" s="2"/>
      <c r="G23" s="3"/>
      <c r="H23" s="3"/>
      <c r="I23" s="3"/>
      <c r="M23" s="1"/>
      <c r="V23" s="1"/>
    </row>
    <row r="24" customFormat="false" ht="12.75" hidden="false" customHeight="false" outlineLevel="0" collapsed="false">
      <c r="C24" s="1"/>
      <c r="D24" s="1"/>
      <c r="E24" s="1"/>
      <c r="F24" s="2"/>
      <c r="G24" s="3"/>
      <c r="H24" s="3"/>
      <c r="I24" s="3"/>
      <c r="K24" s="12"/>
      <c r="M24" s="1"/>
      <c r="V24" s="1"/>
    </row>
    <row r="25" customFormat="false" ht="12.75" hidden="false" customHeight="false" outlineLevel="0" collapsed="false">
      <c r="C25" s="1"/>
      <c r="D25" s="1"/>
      <c r="E25" s="1"/>
      <c r="F25" s="2"/>
      <c r="G25" s="3"/>
      <c r="H25" s="3"/>
      <c r="I25" s="3"/>
      <c r="M25" s="1"/>
      <c r="V25" s="1"/>
    </row>
    <row r="26" customFormat="false" ht="12.75" hidden="false" customHeight="false" outlineLevel="0" collapsed="false">
      <c r="E26" s="1"/>
      <c r="F26" s="2"/>
      <c r="G26" s="3"/>
      <c r="H26" s="3"/>
      <c r="I26" s="3"/>
      <c r="M26" s="1"/>
      <c r="V26" s="1"/>
    </row>
    <row r="27" customFormat="false" ht="12.75" hidden="false" customHeight="false" outlineLevel="0" collapsed="false">
      <c r="E27" s="1"/>
      <c r="F27" s="2"/>
      <c r="G27" s="3"/>
      <c r="H27" s="3"/>
      <c r="I27" s="3"/>
      <c r="M27" s="1"/>
      <c r="V27" s="1"/>
    </row>
    <row r="28" customFormat="false" ht="12.75" hidden="false" customHeight="false" outlineLevel="0" collapsed="false">
      <c r="E28" s="1"/>
      <c r="F28" s="2"/>
      <c r="G28" s="3"/>
      <c r="H28" s="3"/>
      <c r="I28" s="3"/>
      <c r="M28" s="1"/>
      <c r="V28" s="1"/>
    </row>
    <row r="29" customFormat="false" ht="12.75" hidden="false" customHeight="false" outlineLevel="0" collapsed="false">
      <c r="E29" s="1"/>
      <c r="F29" s="2"/>
      <c r="G29" s="3"/>
      <c r="H29" s="3"/>
      <c r="I29" s="3"/>
      <c r="M29" s="1"/>
      <c r="V29" s="1"/>
    </row>
    <row r="30" customFormat="false" ht="12.75" hidden="false" customHeight="false" outlineLevel="0" collapsed="false">
      <c r="E30" s="1"/>
      <c r="F30" s="2"/>
      <c r="G30" s="3"/>
      <c r="H30" s="3"/>
      <c r="I30" s="3"/>
      <c r="V30" s="1"/>
    </row>
    <row r="31" customFormat="false" ht="12.75" hidden="false" customHeight="false" outlineLevel="0" collapsed="false">
      <c r="E31" s="1"/>
      <c r="F31" s="2"/>
      <c r="V31" s="1"/>
    </row>
    <row r="32" customFormat="false" ht="12.75" hidden="false" customHeight="false" outlineLevel="0" collapsed="false">
      <c r="E32" s="1"/>
      <c r="V32" s="1"/>
    </row>
    <row r="33" customFormat="false" ht="12.75" hidden="false" customHeight="false" outlineLevel="0" collapsed="false">
      <c r="E33" s="1"/>
      <c r="V33" s="1"/>
    </row>
    <row r="34" customFormat="false" ht="12.75" hidden="false" customHeight="false" outlineLevel="0" collapsed="false">
      <c r="E34" s="1"/>
      <c r="V34" s="1"/>
    </row>
    <row r="35" customFormat="false" ht="12.75" hidden="false" customHeight="false" outlineLevel="0" collapsed="false">
      <c r="V35" s="1"/>
    </row>
    <row r="36" customFormat="false" ht="12.75" hidden="false" customHeight="false" outlineLevel="0" collapsed="false">
      <c r="V36" s="1"/>
    </row>
    <row r="37" customFormat="false" ht="12.75" hidden="false" customHeight="false" outlineLevel="0" collapsed="false">
      <c r="V37" s="1"/>
    </row>
    <row r="38" customFormat="false" ht="12.75" hidden="false" customHeight="false" outlineLevel="0" collapsed="false">
      <c r="V38" s="1"/>
    </row>
    <row r="39" customFormat="false" ht="12.75" hidden="false" customHeight="false" outlineLevel="0" collapsed="false">
      <c r="V39" s="1"/>
    </row>
    <row r="40" customFormat="false" ht="12.75" hidden="false" customHeight="false" outlineLevel="0" collapsed="false">
      <c r="V40" s="1"/>
    </row>
    <row r="41" customFormat="false" ht="12.75" hidden="false" customHeight="false" outlineLevel="0" collapsed="false">
      <c r="V41" s="1"/>
    </row>
    <row r="42" customFormat="false" ht="12.75" hidden="false" customHeight="false" outlineLevel="0" collapsed="false">
      <c r="V42" s="1"/>
    </row>
    <row r="43" customFormat="false" ht="12.75" hidden="false" customHeight="false" outlineLevel="0" collapsed="false">
      <c r="V43" s="1"/>
    </row>
    <row r="44" customFormat="false" ht="12.75" hidden="false" customHeight="false" outlineLevel="0" collapsed="false">
      <c r="V44" s="1"/>
    </row>
    <row r="45" customFormat="false" ht="12.75" hidden="false" customHeight="false" outlineLevel="0" collapsed="false">
      <c r="V45" s="1"/>
    </row>
    <row r="46" customFormat="false" ht="12.75" hidden="false" customHeight="false" outlineLevel="0" collapsed="false">
      <c r="V46" s="1"/>
    </row>
    <row r="47" customFormat="false" ht="12.75" hidden="false" customHeight="false" outlineLevel="0" collapsed="false">
      <c r="V47" s="1"/>
    </row>
    <row r="48" customFormat="false" ht="12.75" hidden="false" customHeight="false" outlineLevel="0" collapsed="false">
      <c r="V48" s="1"/>
    </row>
    <row r="49" customFormat="false" ht="12.75" hidden="false" customHeight="false" outlineLevel="0" collapsed="false">
      <c r="V49" s="1"/>
    </row>
    <row r="50" customFormat="false" ht="12.75" hidden="false" customHeight="false" outlineLevel="0" collapsed="false">
      <c r="V50" s="1"/>
    </row>
    <row r="51" customFormat="false" ht="12.75" hidden="false" customHeight="false" outlineLevel="0" collapsed="false">
      <c r="V51" s="1"/>
    </row>
    <row r="52" customFormat="false" ht="12.75" hidden="false" customHeight="false" outlineLevel="0" collapsed="false">
      <c r="V52" s="1"/>
    </row>
    <row r="53" customFormat="false" ht="12.75" hidden="false" customHeight="false" outlineLevel="0" collapsed="false">
      <c r="V53" s="1"/>
    </row>
    <row r="54" customFormat="false" ht="12.75" hidden="false" customHeight="false" outlineLevel="0" collapsed="false">
      <c r="V54" s="1"/>
    </row>
    <row r="55" customFormat="false" ht="12.75" hidden="false" customHeight="false" outlineLevel="0" collapsed="false">
      <c r="V55" s="1"/>
    </row>
    <row r="56" customFormat="false" ht="12.75" hidden="false" customHeight="false" outlineLevel="0" collapsed="false">
      <c r="V56" s="1"/>
    </row>
    <row r="57" customFormat="false" ht="12.75" hidden="false" customHeight="false" outlineLevel="0" collapsed="false">
      <c r="V57" s="1"/>
    </row>
    <row r="58" customFormat="false" ht="12.75" hidden="false" customHeight="false" outlineLevel="0" collapsed="false">
      <c r="V58" s="1"/>
    </row>
    <row r="59" customFormat="false" ht="12.75" hidden="false" customHeight="false" outlineLevel="0" collapsed="false">
      <c r="V59" s="1"/>
    </row>
    <row r="60" customFormat="false" ht="12.75" hidden="false" customHeight="false" outlineLevel="0" collapsed="false">
      <c r="V60" s="1"/>
    </row>
    <row r="61" customFormat="false" ht="12.75" hidden="false" customHeight="false" outlineLevel="0" collapsed="false">
      <c r="V61" s="1"/>
    </row>
    <row r="62" customFormat="false" ht="12.75" hidden="false" customHeight="false" outlineLevel="0" collapsed="false">
      <c r="V62" s="1"/>
    </row>
    <row r="63" customFormat="false" ht="12.75" hidden="false" customHeight="false" outlineLevel="0" collapsed="false">
      <c r="V63" s="1"/>
    </row>
    <row r="64" customFormat="false" ht="12.75" hidden="false" customHeight="false" outlineLevel="0" collapsed="false">
      <c r="V64" s="1"/>
    </row>
    <row r="65" customFormat="false" ht="12.75" hidden="false" customHeight="false" outlineLevel="0" collapsed="false">
      <c r="V65" s="1"/>
    </row>
    <row r="66" customFormat="false" ht="12.75" hidden="false" customHeight="false" outlineLevel="0" collapsed="false">
      <c r="V66" s="1"/>
    </row>
    <row r="67" customFormat="false" ht="12.75" hidden="false" customHeight="false" outlineLevel="0" collapsed="false">
      <c r="V67" s="1"/>
    </row>
    <row r="68" customFormat="false" ht="12.75" hidden="false" customHeight="false" outlineLevel="0" collapsed="false">
      <c r="V68" s="1"/>
    </row>
    <row r="69" customFormat="false" ht="12.75" hidden="false" customHeight="false" outlineLevel="0" collapsed="false">
      <c r="V69" s="1"/>
    </row>
    <row r="70" customFormat="false" ht="12.75" hidden="false" customHeight="false" outlineLevel="0" collapsed="false">
      <c r="V70" s="1"/>
    </row>
    <row r="71" customFormat="false" ht="12.75" hidden="false" customHeight="false" outlineLevel="0" collapsed="false">
      <c r="V71" s="1"/>
    </row>
    <row r="72" customFormat="false" ht="12.75" hidden="false" customHeight="false" outlineLevel="0" collapsed="false">
      <c r="V72" s="1"/>
    </row>
    <row r="73" customFormat="false" ht="12.75" hidden="false" customHeight="false" outlineLevel="0" collapsed="false">
      <c r="V73" s="1"/>
    </row>
    <row r="74" customFormat="false" ht="12.75" hidden="false" customHeight="false" outlineLevel="0" collapsed="false">
      <c r="V7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U5" activeCellId="0" sqref="U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1" width="7.99"/>
    <col collapsed="false" customWidth="true" hidden="false" outlineLevel="0" max="10" min="10" style="0" width="6.85"/>
    <col collapsed="false" customWidth="true" hidden="false" outlineLevel="0" max="14" min="14" style="0" width="5.56"/>
    <col collapsed="false" customWidth="true" hidden="false" outlineLevel="0" max="15" min="15" style="0" width="7.42"/>
    <col collapsed="false" customWidth="true" hidden="false" outlineLevel="0" max="16" min="16" style="0" width="8.85"/>
    <col collapsed="false" customWidth="true" hidden="false" outlineLevel="0" max="17" min="17" style="1" width="8.99"/>
    <col collapsed="false" customWidth="true" hidden="false" outlineLevel="0" max="23" min="23" style="0" width="5.99"/>
    <col collapsed="false" customWidth="true" hidden="false" outlineLevel="0" max="24" min="24" style="0" width="7.14"/>
    <col collapsed="false" customWidth="true" hidden="false" outlineLevel="0" max="25" min="25" style="0" width="8.7"/>
    <col collapsed="false" customWidth="true" hidden="false" outlineLevel="0" max="26" min="26" style="1" width="8.7"/>
  </cols>
  <sheetData>
    <row r="1" customFormat="false" ht="12.75" hidden="false" customHeight="false" outlineLevel="0" collapsed="false">
      <c r="A1" s="4" t="s">
        <v>0</v>
      </c>
      <c r="B1" s="0" t="n">
        <v>10000</v>
      </c>
      <c r="C1" s="1" t="s">
        <v>1</v>
      </c>
      <c r="D1" s="2" t="n">
        <v>0.001</v>
      </c>
      <c r="E1" s="1" t="s">
        <v>4</v>
      </c>
      <c r="F1" s="2" t="s">
        <v>4</v>
      </c>
      <c r="G1" s="2"/>
      <c r="J1" s="4" t="s">
        <v>0</v>
      </c>
      <c r="K1" s="0" t="n">
        <v>10000</v>
      </c>
      <c r="L1" s="1" t="s">
        <v>1</v>
      </c>
      <c r="M1" s="2" t="n">
        <v>0.001</v>
      </c>
      <c r="N1" s="1" t="s">
        <v>4</v>
      </c>
      <c r="O1" s="2" t="s">
        <v>4</v>
      </c>
      <c r="P1" s="2"/>
      <c r="S1" s="4" t="s">
        <v>0</v>
      </c>
      <c r="T1" s="0" t="n">
        <v>10000</v>
      </c>
      <c r="U1" s="1" t="s">
        <v>1</v>
      </c>
      <c r="V1" s="2" t="n">
        <v>0.001</v>
      </c>
      <c r="W1" s="1" t="s">
        <v>4</v>
      </c>
      <c r="X1" s="2" t="s">
        <v>4</v>
      </c>
      <c r="Y1" s="2"/>
    </row>
    <row r="2" customFormat="false" ht="12.75" hidden="false" customHeight="false" outlineLevel="0" collapsed="false">
      <c r="A2" s="5" t="s">
        <v>6</v>
      </c>
      <c r="B2" s="0" t="n">
        <v>1000</v>
      </c>
      <c r="C2" s="1" t="s">
        <v>7</v>
      </c>
      <c r="D2" s="6" t="n">
        <v>0.105171473702422</v>
      </c>
      <c r="E2" s="1"/>
      <c r="J2" s="5" t="s">
        <v>6</v>
      </c>
      <c r="K2" s="0" t="n">
        <v>1000</v>
      </c>
      <c r="L2" s="1" t="s">
        <v>7</v>
      </c>
      <c r="M2" s="6" t="n">
        <v>1.71843174763173</v>
      </c>
      <c r="N2" s="1"/>
      <c r="S2" s="5" t="s">
        <v>6</v>
      </c>
      <c r="T2" s="0" t="n">
        <v>1000</v>
      </c>
      <c r="U2" s="1" t="s">
        <v>7</v>
      </c>
      <c r="V2" s="6" t="n">
        <v>53.6617101603814</v>
      </c>
      <c r="W2" s="1"/>
    </row>
    <row r="3" customFormat="false" ht="12.75" hidden="false" customHeight="false" outlineLevel="0" collapsed="false">
      <c r="A3" s="5" t="s">
        <v>8</v>
      </c>
      <c r="B3" s="0" t="n">
        <v>100</v>
      </c>
      <c r="C3" s="4" t="s">
        <v>9</v>
      </c>
      <c r="D3" s="0" t="n">
        <v>0</v>
      </c>
      <c r="E3" s="1"/>
      <c r="J3" s="5" t="s">
        <v>8</v>
      </c>
      <c r="K3" s="0" t="n">
        <v>1000</v>
      </c>
      <c r="L3" s="4" t="s">
        <v>9</v>
      </c>
      <c r="M3" s="0" t="n">
        <v>0</v>
      </c>
      <c r="N3" s="1"/>
      <c r="S3" s="5" t="s">
        <v>8</v>
      </c>
      <c r="T3" s="0" t="n">
        <v>4000</v>
      </c>
      <c r="U3" s="4" t="s">
        <v>9</v>
      </c>
      <c r="V3" s="0" t="n">
        <v>0</v>
      </c>
      <c r="W3" s="1"/>
    </row>
    <row r="4" customFormat="false" ht="12.75" hidden="false" customHeight="false" outlineLevel="0" collapsed="false">
      <c r="A4" s="0" t="s">
        <v>11</v>
      </c>
      <c r="B4" s="0" t="n">
        <v>1</v>
      </c>
      <c r="D4" s="6"/>
      <c r="E4" s="1"/>
      <c r="J4" s="0" t="s">
        <v>11</v>
      </c>
      <c r="K4" s="0" t="n">
        <v>1</v>
      </c>
      <c r="M4" s="6"/>
      <c r="N4" s="1"/>
      <c r="S4" s="0" t="s">
        <v>11</v>
      </c>
      <c r="T4" s="0" t="n">
        <v>1</v>
      </c>
      <c r="V4" s="6"/>
      <c r="W4" s="1"/>
    </row>
    <row r="5" customFormat="false" ht="12.75" hidden="false" customHeight="false" outlineLevel="0" collapsed="false">
      <c r="A5" s="7"/>
      <c r="B5" s="7" t="s">
        <v>13</v>
      </c>
      <c r="C5" s="7" t="s">
        <v>0</v>
      </c>
      <c r="D5" s="8" t="s">
        <v>14</v>
      </c>
      <c r="E5" s="8" t="s">
        <v>8</v>
      </c>
      <c r="F5" s="9" t="s">
        <v>15</v>
      </c>
      <c r="G5" s="9" t="s">
        <v>7</v>
      </c>
      <c r="H5" s="8" t="s">
        <v>16</v>
      </c>
      <c r="I5" s="7" t="s">
        <v>17</v>
      </c>
      <c r="J5" s="7"/>
      <c r="K5" s="7" t="s">
        <v>13</v>
      </c>
      <c r="L5" s="7" t="s">
        <v>0</v>
      </c>
      <c r="M5" s="8" t="s">
        <v>14</v>
      </c>
      <c r="N5" s="8" t="s">
        <v>8</v>
      </c>
      <c r="O5" s="9" t="s">
        <v>15</v>
      </c>
      <c r="P5" s="9" t="s">
        <v>7</v>
      </c>
      <c r="Q5" s="8" t="s">
        <v>16</v>
      </c>
      <c r="R5" s="7" t="s">
        <v>17</v>
      </c>
      <c r="S5" s="7"/>
      <c r="T5" s="7" t="s">
        <v>13</v>
      </c>
      <c r="U5" s="7" t="s">
        <v>0</v>
      </c>
      <c r="V5" s="8" t="s">
        <v>14</v>
      </c>
      <c r="W5" s="8" t="s">
        <v>8</v>
      </c>
      <c r="X5" s="9" t="s">
        <v>15</v>
      </c>
      <c r="Y5" s="9" t="s">
        <v>7</v>
      </c>
      <c r="Z5" s="8" t="s">
        <v>16</v>
      </c>
      <c r="AA5" s="7" t="s">
        <v>17</v>
      </c>
    </row>
    <row r="6" customFormat="false" ht="12.75" hidden="false" customHeight="false" outlineLevel="0" collapsed="false">
      <c r="A6" s="0" t="n">
        <v>0</v>
      </c>
      <c r="B6" s="12" t="n">
        <v>0</v>
      </c>
      <c r="C6" s="1" t="n">
        <v>10000</v>
      </c>
      <c r="D6" s="1" t="n">
        <v>11051.7036302379</v>
      </c>
      <c r="E6" s="1" t="n">
        <v>99.9899977650493</v>
      </c>
      <c r="F6" s="1" t="n">
        <v>110.517033832131</v>
      </c>
      <c r="G6" s="2" t="n">
        <v>0.105170363023793</v>
      </c>
      <c r="H6" s="2" t="n">
        <v>0.0500055516330429</v>
      </c>
      <c r="I6" s="3" t="n">
        <v>0.00999999977648258</v>
      </c>
      <c r="J6" s="0" t="n">
        <v>0</v>
      </c>
      <c r="K6" s="12" t="n">
        <v>0</v>
      </c>
      <c r="L6" s="0" t="n">
        <v>10000</v>
      </c>
      <c r="M6" s="1" t="n">
        <v>27181.4596732472</v>
      </c>
      <c r="N6" s="1" t="n">
        <v>999.900014899671</v>
      </c>
      <c r="O6" s="1" t="n">
        <v>2718.14600782825</v>
      </c>
      <c r="P6" s="2" t="n">
        <v>1.71814596732472</v>
      </c>
      <c r="Q6" s="2" t="n">
        <v>0.500107841400456</v>
      </c>
      <c r="R6" s="3" t="n">
        <v>0.100000001490116</v>
      </c>
      <c r="S6" s="0" t="n">
        <v>0</v>
      </c>
      <c r="T6" s="12" t="n">
        <v>0</v>
      </c>
      <c r="U6" s="1" t="n">
        <v>10000</v>
      </c>
      <c r="V6" s="1" t="n">
        <v>545545.03865071</v>
      </c>
      <c r="W6" s="1" t="n">
        <v>3999.60005959868</v>
      </c>
      <c r="X6" s="1" t="n">
        <v>218218.018711986</v>
      </c>
      <c r="Y6" s="2" t="n">
        <v>53.554503865071</v>
      </c>
      <c r="Z6" s="2" t="n">
        <v>2.00128089728929</v>
      </c>
      <c r="AA6" s="3" t="n">
        <v>0.400000005960465</v>
      </c>
    </row>
    <row r="7" customFormat="false" ht="12.75" hidden="false" customHeight="false" outlineLevel="0" collapsed="false">
      <c r="A7" s="0" t="n">
        <v>1</v>
      </c>
      <c r="B7" s="12" t="n">
        <v>1</v>
      </c>
      <c r="C7" s="1" t="n">
        <v>9000</v>
      </c>
      <c r="D7" s="1" t="n">
        <v>9847.66257780068</v>
      </c>
      <c r="E7" s="1" t="n">
        <v>89.9999979883432</v>
      </c>
      <c r="F7" s="1" t="n">
        <v>98.4766235768827</v>
      </c>
      <c r="G7" s="2" t="n">
        <v>0.0941847308667424</v>
      </c>
      <c r="H7" s="2" t="n">
        <v>0.0450155026039204</v>
      </c>
      <c r="I7" s="3" t="n">
        <v>0.00999999977648258</v>
      </c>
      <c r="J7" s="0" t="n">
        <v>1</v>
      </c>
      <c r="K7" s="12" t="n">
        <v>1</v>
      </c>
      <c r="L7" s="1" t="n">
        <v>9000</v>
      </c>
      <c r="M7" s="1" t="n">
        <v>22137.6457900538</v>
      </c>
      <c r="N7" s="1" t="n">
        <v>900.000013411045</v>
      </c>
      <c r="O7" s="1" t="n">
        <v>2213.76461199304</v>
      </c>
      <c r="P7" s="2" t="n">
        <v>1.45973842111709</v>
      </c>
      <c r="Q7" s="2" t="n">
        <v>0.450202592104465</v>
      </c>
      <c r="R7" s="3" t="n">
        <v>0.100000001490116</v>
      </c>
      <c r="S7" s="0" t="n">
        <v>1</v>
      </c>
      <c r="T7" s="12" t="n">
        <v>1</v>
      </c>
      <c r="U7" s="1" t="n">
        <v>9000</v>
      </c>
      <c r="V7" s="1" t="n">
        <v>329278.778466643</v>
      </c>
      <c r="W7" s="1" t="n">
        <v>3600.00005364418</v>
      </c>
      <c r="X7" s="1" t="n">
        <v>131711.513349312</v>
      </c>
      <c r="Y7" s="2" t="n">
        <v>35.5865309407381</v>
      </c>
      <c r="Z7" s="2" t="n">
        <v>1.80158244638568</v>
      </c>
      <c r="AA7" s="3" t="n">
        <v>0.400000005960465</v>
      </c>
    </row>
    <row r="8" customFormat="false" ht="12.75" hidden="false" customHeight="false" outlineLevel="0" collapsed="false">
      <c r="A8" s="0" t="n">
        <v>2</v>
      </c>
      <c r="B8" s="12" t="n">
        <v>2</v>
      </c>
      <c r="C8" s="1" t="n">
        <v>8000</v>
      </c>
      <c r="D8" s="1" t="n">
        <v>8666.37972233709</v>
      </c>
      <c r="E8" s="1" t="n">
        <v>79.9999982118607</v>
      </c>
      <c r="F8" s="1" t="n">
        <v>86.6637952862841</v>
      </c>
      <c r="G8" s="2" t="n">
        <v>0.0832974652921359</v>
      </c>
      <c r="H8" s="2" t="n">
        <v>0.0400154526031395</v>
      </c>
      <c r="I8" s="3" t="n">
        <v>0.00999999977648258</v>
      </c>
      <c r="J8" s="0" t="n">
        <v>2</v>
      </c>
      <c r="K8" s="12" t="n">
        <v>2</v>
      </c>
      <c r="L8" s="1" t="n">
        <v>8000</v>
      </c>
      <c r="M8" s="1" t="n">
        <v>17805.3958903525</v>
      </c>
      <c r="N8" s="1" t="n">
        <v>800.000011920929</v>
      </c>
      <c r="O8" s="1" t="n">
        <v>1780.53961556736</v>
      </c>
      <c r="P8" s="2" t="n">
        <v>1.22567448629406</v>
      </c>
      <c r="Q8" s="2" t="n">
        <v>0.400197333491279</v>
      </c>
      <c r="R8" s="3" t="n">
        <v>0.100000001490116</v>
      </c>
      <c r="S8" s="0" t="n">
        <v>2</v>
      </c>
      <c r="T8" s="12" t="n">
        <v>2</v>
      </c>
      <c r="U8" s="1" t="n">
        <v>8000</v>
      </c>
      <c r="V8" s="1" t="n">
        <v>196213.171908476</v>
      </c>
      <c r="W8" s="1" t="n">
        <v>3200.00004768372</v>
      </c>
      <c r="X8" s="1" t="n">
        <v>78485.2699329119</v>
      </c>
      <c r="Y8" s="2" t="n">
        <v>23.5266464885594</v>
      </c>
      <c r="Z8" s="2" t="n">
        <v>1.60148400303741</v>
      </c>
      <c r="AA8" s="3" t="n">
        <v>0.400000005960465</v>
      </c>
    </row>
    <row r="9" customFormat="false" ht="12.75" hidden="false" customHeight="false" outlineLevel="0" collapsed="false">
      <c r="A9" s="0" t="n">
        <v>3</v>
      </c>
      <c r="B9" s="12" t="n">
        <v>3</v>
      </c>
      <c r="C9" s="1" t="n">
        <v>7000</v>
      </c>
      <c r="D9" s="1" t="n">
        <v>7507.62970495068</v>
      </c>
      <c r="E9" s="1" t="n">
        <v>69.9999984353781</v>
      </c>
      <c r="F9" s="1" t="n">
        <v>75.0762953714208</v>
      </c>
      <c r="G9" s="2" t="n">
        <v>0.0725185292786683</v>
      </c>
      <c r="H9" s="2" t="n">
        <v>0.0350154026423815</v>
      </c>
      <c r="I9" s="3" t="n">
        <v>0.00999999977648258</v>
      </c>
      <c r="J9" s="0" t="n">
        <v>3</v>
      </c>
      <c r="K9" s="12" t="n">
        <v>3</v>
      </c>
      <c r="L9" s="1" t="n">
        <v>7000</v>
      </c>
      <c r="M9" s="1" t="n">
        <v>14097.1853490153</v>
      </c>
      <c r="N9" s="1" t="n">
        <v>700.000010430813</v>
      </c>
      <c r="O9" s="1" t="n">
        <v>1409.71855590798</v>
      </c>
      <c r="P9" s="2" t="n">
        <v>1.0138836212879</v>
      </c>
      <c r="Q9" s="2" t="n">
        <v>0.350192075681384</v>
      </c>
      <c r="R9" s="3" t="n">
        <v>0.100000001490116</v>
      </c>
      <c r="S9" s="0" t="n">
        <v>3</v>
      </c>
      <c r="T9" s="12" t="n">
        <v>3</v>
      </c>
      <c r="U9" s="1" t="n">
        <v>7000</v>
      </c>
      <c r="V9" s="1" t="n">
        <v>115094.123644682</v>
      </c>
      <c r="W9" s="1" t="n">
        <v>2800.00004172325</v>
      </c>
      <c r="X9" s="1" t="n">
        <v>46037.6501438874</v>
      </c>
      <c r="Y9" s="2" t="n">
        <v>15.4420176635261</v>
      </c>
      <c r="Z9" s="2" t="n">
        <v>1.4013856076894</v>
      </c>
      <c r="AA9" s="3" t="n">
        <v>0.400000005960465</v>
      </c>
    </row>
    <row r="10" customFormat="false" ht="12.75" hidden="false" customHeight="false" outlineLevel="0" collapsed="false">
      <c r="A10" s="0" t="n">
        <v>4</v>
      </c>
      <c r="B10" s="12" t="n">
        <v>4</v>
      </c>
      <c r="C10" s="1" t="n">
        <v>6000</v>
      </c>
      <c r="D10" s="1" t="n">
        <v>6371.08106960748</v>
      </c>
      <c r="E10" s="1" t="n">
        <v>59.9999986588955</v>
      </c>
      <c r="F10" s="1" t="n">
        <v>63.7108092720273</v>
      </c>
      <c r="G10" s="2" t="n">
        <v>0.0618468449345805</v>
      </c>
      <c r="H10" s="2" t="n">
        <v>0.0300153527414875</v>
      </c>
      <c r="I10" s="3" t="n">
        <v>0.00999999977648258</v>
      </c>
      <c r="J10" s="0" t="n">
        <v>4</v>
      </c>
      <c r="K10" s="12" t="n">
        <v>4</v>
      </c>
      <c r="L10" s="1" t="n">
        <v>6000</v>
      </c>
      <c r="M10" s="1" t="n">
        <v>10933.478183986</v>
      </c>
      <c r="N10" s="1" t="n">
        <v>600.000008940697</v>
      </c>
      <c r="O10" s="1" t="n">
        <v>1093.34783469075</v>
      </c>
      <c r="P10" s="2" t="n">
        <v>0.822246363997666</v>
      </c>
      <c r="Q10" s="2" t="n">
        <v>0.300186818873139</v>
      </c>
      <c r="R10" s="3" t="n">
        <v>0.100000001490116</v>
      </c>
      <c r="S10" s="0" t="n">
        <v>4</v>
      </c>
      <c r="T10" s="12" t="n">
        <v>4</v>
      </c>
      <c r="U10" s="1" t="n">
        <v>6000</v>
      </c>
      <c r="V10" s="1" t="n">
        <v>66133.7729086951</v>
      </c>
      <c r="W10" s="1" t="n">
        <v>2400.00003576279</v>
      </c>
      <c r="X10" s="1" t="n">
        <v>26453.509557666</v>
      </c>
      <c r="Y10" s="2" t="n">
        <v>10.0222954847825</v>
      </c>
      <c r="Z10" s="2" t="n">
        <v>1.20128726109808</v>
      </c>
      <c r="AA10" s="3" t="n">
        <v>0.400000005960465</v>
      </c>
    </row>
    <row r="11" customFormat="false" ht="12.75" hidden="false" customHeight="false" outlineLevel="0" collapsed="false">
      <c r="A11" s="0" t="n">
        <v>5</v>
      </c>
      <c r="B11" s="12" t="n">
        <v>5</v>
      </c>
      <c r="C11" s="1" t="n">
        <v>5000</v>
      </c>
      <c r="D11" s="1" t="n">
        <v>5256.40672546626</v>
      </c>
      <c r="E11" s="1" t="n">
        <v>49.9999988824129</v>
      </c>
      <c r="F11" s="1" t="n">
        <v>52.5640660797641</v>
      </c>
      <c r="G11" s="2" t="n">
        <v>0.051281345093251</v>
      </c>
      <c r="H11" s="2" t="n">
        <v>0.0250153029361719</v>
      </c>
      <c r="I11" s="3" t="n">
        <v>0.00999999977648258</v>
      </c>
      <c r="J11" s="0" t="n">
        <v>5</v>
      </c>
      <c r="K11" s="12" t="n">
        <v>5</v>
      </c>
      <c r="L11" s="1" t="n">
        <v>5000</v>
      </c>
      <c r="M11" s="1" t="n">
        <v>8244.22468111428</v>
      </c>
      <c r="N11" s="1" t="n">
        <v>500.000007450581</v>
      </c>
      <c r="O11" s="1" t="n">
        <v>824.42248039628</v>
      </c>
      <c r="P11" s="2" t="n">
        <v>0.648844936222856</v>
      </c>
      <c r="Q11" s="2" t="n">
        <v>0.250181563423634</v>
      </c>
      <c r="R11" s="3" t="n">
        <v>0.100000001490116</v>
      </c>
      <c r="S11" s="0" t="n">
        <v>5</v>
      </c>
      <c r="T11" s="12" t="n">
        <v>5</v>
      </c>
      <c r="U11" s="1" t="n">
        <v>5000</v>
      </c>
      <c r="V11" s="1" t="n">
        <v>36945.2825803017</v>
      </c>
      <c r="W11" s="1" t="n">
        <v>2000.00002980232</v>
      </c>
      <c r="X11" s="1" t="n">
        <v>14778.1132523317</v>
      </c>
      <c r="Y11" s="2" t="n">
        <v>6.38905651606034</v>
      </c>
      <c r="Z11" s="2" t="n">
        <v>1.00118896465486</v>
      </c>
      <c r="AA11" s="3" t="n">
        <v>0.400000005960465</v>
      </c>
    </row>
    <row r="12" customFormat="false" ht="12.75" hidden="false" customHeight="false" outlineLevel="0" collapsed="false">
      <c r="A12" s="0" t="n">
        <v>6</v>
      </c>
      <c r="B12" s="12" t="n">
        <v>6</v>
      </c>
      <c r="C12" s="1" t="n">
        <v>4000</v>
      </c>
      <c r="D12" s="1" t="n">
        <v>4163.28389282604</v>
      </c>
      <c r="E12" s="1" t="n">
        <v>39.9999991059303</v>
      </c>
      <c r="F12" s="1" t="n">
        <v>41.632837997694</v>
      </c>
      <c r="G12" s="2" t="n">
        <v>0.0408209732065111</v>
      </c>
      <c r="H12" s="2" t="n">
        <v>0.0200152532978632</v>
      </c>
      <c r="I12" s="3" t="n">
        <v>0.00999999977648258</v>
      </c>
      <c r="J12" s="0" t="n">
        <v>6</v>
      </c>
      <c r="K12" s="12" t="n">
        <v>6</v>
      </c>
      <c r="L12" s="1" t="n">
        <v>4000</v>
      </c>
      <c r="M12" s="1" t="n">
        <v>5967.7762072598</v>
      </c>
      <c r="N12" s="1" t="n">
        <v>400.000005960465</v>
      </c>
      <c r="O12" s="1" t="n">
        <v>596.777629618659</v>
      </c>
      <c r="P12" s="2" t="n">
        <v>0.491944051814949</v>
      </c>
      <c r="Q12" s="2" t="n">
        <v>0.200176310047102</v>
      </c>
      <c r="R12" s="3" t="n">
        <v>0.100000001490116</v>
      </c>
      <c r="S12" s="0" t="n">
        <v>6</v>
      </c>
      <c r="T12" s="12" t="n">
        <v>6</v>
      </c>
      <c r="U12" s="1" t="n">
        <v>4000</v>
      </c>
      <c r="V12" s="1" t="n">
        <v>19813.7153092704</v>
      </c>
      <c r="W12" s="1" t="n">
        <v>1600.00002384186</v>
      </c>
      <c r="X12" s="1" t="n">
        <v>7925.48624180711</v>
      </c>
      <c r="Y12" s="2" t="n">
        <v>3.9534288273176</v>
      </c>
      <c r="Z12" s="2" t="n">
        <v>0.801090721179752</v>
      </c>
      <c r="AA12" s="3" t="n">
        <v>0.400000005960465</v>
      </c>
    </row>
    <row r="13" customFormat="false" ht="12.75" hidden="false" customHeight="false" outlineLevel="0" collapsed="false">
      <c r="A13" s="0" t="n">
        <v>7</v>
      </c>
      <c r="B13" s="12" t="n">
        <v>7</v>
      </c>
      <c r="C13" s="1" t="n">
        <v>3000</v>
      </c>
      <c r="D13" s="1" t="n">
        <v>3091.39404971691</v>
      </c>
      <c r="E13" s="1" t="n">
        <v>29.9999993294477</v>
      </c>
      <c r="F13" s="1" t="n">
        <v>30.9139398061887</v>
      </c>
      <c r="G13" s="2" t="n">
        <v>0.0304646832389716</v>
      </c>
      <c r="H13" s="2" t="n">
        <v>0.015015203993228</v>
      </c>
      <c r="I13" s="3" t="n">
        <v>0.00999999977648258</v>
      </c>
      <c r="J13" s="0" t="n">
        <v>7</v>
      </c>
      <c r="K13" s="12" t="n">
        <v>7</v>
      </c>
      <c r="L13" s="1" t="n">
        <v>3000</v>
      </c>
      <c r="M13" s="1" t="n">
        <v>4049.9206532636</v>
      </c>
      <c r="N13" s="1" t="n">
        <v>300.000004470348</v>
      </c>
      <c r="O13" s="1" t="n">
        <v>404.992071361212</v>
      </c>
      <c r="P13" s="2" t="n">
        <v>0.349973551087866</v>
      </c>
      <c r="Q13" s="2" t="n">
        <v>0.150171060410157</v>
      </c>
      <c r="R13" s="3" t="n">
        <v>0.100000001490116</v>
      </c>
      <c r="S13" s="0" t="n">
        <v>7</v>
      </c>
      <c r="T13" s="12" t="n">
        <v>7</v>
      </c>
      <c r="U13" s="1" t="n">
        <v>3000</v>
      </c>
      <c r="V13" s="1" t="n">
        <v>9961.94457058359</v>
      </c>
      <c r="W13" s="1" t="n">
        <v>1200.00001788139</v>
      </c>
      <c r="X13" s="1" t="n">
        <v>3984.77788761125</v>
      </c>
      <c r="Y13" s="2" t="n">
        <v>2.32064819019453</v>
      </c>
      <c r="Z13" s="2" t="n">
        <v>0.600992537302323</v>
      </c>
      <c r="AA13" s="3" t="n">
        <v>0.400000005960465</v>
      </c>
    </row>
    <row r="14" customFormat="false" ht="12.75" hidden="false" customHeight="false" outlineLevel="0" collapsed="false">
      <c r="A14" s="0" t="n">
        <v>8</v>
      </c>
      <c r="B14" s="12" t="n">
        <v>8</v>
      </c>
      <c r="C14" s="1" t="n">
        <v>2000</v>
      </c>
      <c r="D14" s="1" t="n">
        <v>2040.42287912679</v>
      </c>
      <c r="E14" s="1" t="n">
        <v>19.9999995529652</v>
      </c>
      <c r="F14" s="1" t="n">
        <v>20.4042283351978</v>
      </c>
      <c r="G14" s="2" t="n">
        <v>0.0202114395633946</v>
      </c>
      <c r="H14" s="2" t="n">
        <v>0.0100151555222665</v>
      </c>
      <c r="I14" s="3" t="n">
        <v>0.00999999977648258</v>
      </c>
      <c r="J14" s="0" t="n">
        <v>8</v>
      </c>
      <c r="K14" s="12" t="n">
        <v>8</v>
      </c>
      <c r="L14" s="1" t="n">
        <v>2000</v>
      </c>
      <c r="M14" s="1" t="n">
        <v>2443.02537540842</v>
      </c>
      <c r="N14" s="1" t="n">
        <v>200.000002980232</v>
      </c>
      <c r="O14" s="1" t="n">
        <v>244.302541181233</v>
      </c>
      <c r="P14" s="2" t="n">
        <v>0.221512687704208</v>
      </c>
      <c r="Q14" s="2" t="n">
        <v>0.100165819512745</v>
      </c>
      <c r="R14" s="3" t="n">
        <v>0.100000001490116</v>
      </c>
      <c r="S14" s="0" t="n">
        <v>8</v>
      </c>
      <c r="T14" s="12" t="n">
        <v>8</v>
      </c>
      <c r="U14" s="1" t="n">
        <v>2000</v>
      </c>
      <c r="V14" s="1" t="n">
        <v>4452.15013173548</v>
      </c>
      <c r="W14" s="1" t="n">
        <v>800.000011920929</v>
      </c>
      <c r="X14" s="1" t="n">
        <v>1780.86007923107</v>
      </c>
      <c r="Y14" s="2" t="n">
        <v>1.22607506586774</v>
      </c>
      <c r="Z14" s="2" t="n">
        <v>0.400894432985512</v>
      </c>
      <c r="AA14" s="3" t="n">
        <v>0.400000005960465</v>
      </c>
    </row>
    <row r="15" customFormat="false" ht="12.75" hidden="false" customHeight="false" outlineLevel="0" collapsed="false">
      <c r="A15" s="0" t="n">
        <v>9</v>
      </c>
      <c r="B15" s="12" t="n">
        <v>9</v>
      </c>
      <c r="C15" s="1" t="n">
        <v>1000</v>
      </c>
      <c r="D15" s="1" t="n">
        <v>1010.06021685717</v>
      </c>
      <c r="E15" s="1" t="n">
        <v>9.99999977648258</v>
      </c>
      <c r="F15" s="1" t="n">
        <v>10.1006019428057</v>
      </c>
      <c r="G15" s="2" t="n">
        <v>0.0100602168571741</v>
      </c>
      <c r="H15" s="2" t="n">
        <v>0.00501511038497841</v>
      </c>
      <c r="I15" s="3" t="n">
        <v>0.00999999977648258</v>
      </c>
      <c r="J15" s="0" t="n">
        <v>9</v>
      </c>
      <c r="K15" s="12" t="n">
        <v>9</v>
      </c>
      <c r="L15" s="1" t="n">
        <v>1000</v>
      </c>
      <c r="M15" s="1" t="n">
        <v>1105.27591079097</v>
      </c>
      <c r="N15" s="1" t="n">
        <v>100.000001490116</v>
      </c>
      <c r="O15" s="1" t="n">
        <v>110.527592726086</v>
      </c>
      <c r="P15" s="2" t="n">
        <v>0.105275910790967</v>
      </c>
      <c r="Q15" s="2" t="n">
        <v>0.0501606123548134</v>
      </c>
      <c r="R15" s="3" t="n">
        <v>0.100000001490116</v>
      </c>
      <c r="S15" s="0" t="n">
        <v>9</v>
      </c>
      <c r="T15" s="12" t="n">
        <v>9</v>
      </c>
      <c r="U15" s="1" t="n">
        <v>1000</v>
      </c>
      <c r="V15" s="1" t="n">
        <v>1492.30207930813</v>
      </c>
      <c r="W15" s="1" t="n">
        <v>400.000005960465</v>
      </c>
      <c r="X15" s="1" t="n">
        <v>596.920840618065</v>
      </c>
      <c r="Y15" s="2" t="n">
        <v>0.492302079308127</v>
      </c>
      <c r="Z15" s="2" t="n">
        <v>0.200796508192296</v>
      </c>
      <c r="AA15" s="3" t="n">
        <v>0.400000005960465</v>
      </c>
    </row>
    <row r="16" customFormat="false" ht="12.75" hidden="false" customHeight="false" outlineLevel="0" collapsed="false">
      <c r="A16" s="0" t="n">
        <v>10</v>
      </c>
      <c r="B16" s="12" t="n">
        <v>10</v>
      </c>
      <c r="C16" s="1" t="n">
        <v>0</v>
      </c>
      <c r="D16" s="1" t="n">
        <v>0</v>
      </c>
      <c r="E16" s="1" t="n">
        <v>0</v>
      </c>
      <c r="F16" s="1" t="n">
        <v>0</v>
      </c>
      <c r="G16" s="2" t="n">
        <v>0</v>
      </c>
      <c r="H16" s="2" t="n">
        <v>0</v>
      </c>
      <c r="I16" s="3" t="n">
        <v>0.00999999977648258</v>
      </c>
      <c r="J16" s="0" t="n">
        <v>10</v>
      </c>
      <c r="K16" s="12" t="n">
        <v>10</v>
      </c>
      <c r="L16" s="0" t="n">
        <v>0</v>
      </c>
      <c r="M16" s="1" t="n">
        <v>0</v>
      </c>
      <c r="N16" s="1" t="n">
        <v>0</v>
      </c>
      <c r="O16" s="1" t="n">
        <v>0</v>
      </c>
      <c r="P16" s="2" t="n">
        <v>0</v>
      </c>
      <c r="Q16" s="2" t="n">
        <v>0</v>
      </c>
      <c r="R16" s="3" t="n">
        <v>0.100000001490116</v>
      </c>
      <c r="S16" s="0" t="n">
        <v>10</v>
      </c>
      <c r="T16" s="12" t="n">
        <v>10</v>
      </c>
      <c r="U16" s="1" t="n">
        <v>0</v>
      </c>
      <c r="V16" s="1" t="n">
        <v>0</v>
      </c>
      <c r="W16" s="1" t="n">
        <v>0</v>
      </c>
      <c r="X16" s="1" t="n">
        <v>0</v>
      </c>
      <c r="Y16" s="2" t="n">
        <v>0</v>
      </c>
      <c r="Z16" s="2" t="n">
        <v>0</v>
      </c>
      <c r="AA16" s="3" t="n">
        <v>0.40000000596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0</v>
      </c>
    </row>
    <row r="2" customFormat="false" ht="12.75" hidden="false" customHeight="false" outlineLevel="0" collapsed="false">
      <c r="A2" s="0" t="n">
        <v>0</v>
      </c>
      <c r="B2" s="0" t="n">
        <v>10</v>
      </c>
      <c r="C2" s="0" t="n">
        <v>10</v>
      </c>
    </row>
    <row r="3" customFormat="false" ht="12.75" hidden="false" customHeight="false" outlineLevel="0" collapsed="false">
      <c r="A3" s="0" t="n">
        <v>100</v>
      </c>
      <c r="B3" s="6" t="n">
        <v>10.343</v>
      </c>
      <c r="C3" s="6" t="n">
        <v>10.704</v>
      </c>
    </row>
    <row r="4" customFormat="false" ht="12.75" hidden="false" customHeight="false" outlineLevel="0" collapsed="false">
      <c r="A4" s="0" t="n">
        <v>200</v>
      </c>
      <c r="B4" s="6" t="n">
        <v>10.704</v>
      </c>
      <c r="C4" s="6" t="n">
        <v>11.49</v>
      </c>
    </row>
    <row r="5" customFormat="false" ht="12.75" hidden="false" customHeight="false" outlineLevel="0" collapsed="false">
      <c r="A5" s="0" t="n">
        <v>300</v>
      </c>
      <c r="B5" s="6" t="n">
        <v>11.086</v>
      </c>
      <c r="C5" s="6" t="n">
        <v>12.37</v>
      </c>
    </row>
    <row r="6" customFormat="false" ht="12.75" hidden="false" customHeight="false" outlineLevel="0" collapsed="false">
      <c r="A6" s="0" t="n">
        <v>400</v>
      </c>
      <c r="B6" s="6" t="n">
        <v>11.49</v>
      </c>
      <c r="C6" s="6" t="n">
        <v>13.358</v>
      </c>
    </row>
    <row r="7" customFormat="false" ht="12.75" hidden="false" customHeight="false" outlineLevel="0" collapsed="false">
      <c r="A7" s="0" t="n">
        <v>500</v>
      </c>
      <c r="B7" s="6" t="n">
        <v>11.917</v>
      </c>
      <c r="C7" s="6" t="n">
        <v>14.471</v>
      </c>
    </row>
    <row r="8" customFormat="false" ht="12.75" hidden="false" customHeight="false" outlineLevel="0" collapsed="false">
      <c r="A8" s="0" t="n">
        <v>600</v>
      </c>
      <c r="B8" s="6" t="n">
        <v>12.37</v>
      </c>
      <c r="C8" s="6" t="n">
        <v>15.73</v>
      </c>
    </row>
    <row r="9" customFormat="false" ht="12.75" hidden="false" customHeight="false" outlineLevel="0" collapsed="false">
      <c r="A9" s="0" t="n">
        <v>700</v>
      </c>
      <c r="B9" s="6" t="n">
        <v>12.849</v>
      </c>
      <c r="C9" s="6" t="n">
        <v>17.157</v>
      </c>
    </row>
    <row r="10" customFormat="false" ht="12.75" hidden="false" customHeight="false" outlineLevel="0" collapsed="false">
      <c r="A10" s="0" t="n">
        <v>800</v>
      </c>
      <c r="B10" s="6" t="n">
        <v>13.358</v>
      </c>
      <c r="C10" s="6" t="n">
        <v>18.783</v>
      </c>
    </row>
    <row r="11" customFormat="false" ht="12.75" hidden="false" customHeight="false" outlineLevel="0" collapsed="false">
      <c r="A11" s="0" t="n">
        <v>900</v>
      </c>
      <c r="B11" s="6" t="n">
        <v>13.898</v>
      </c>
      <c r="C11" s="6" t="n">
        <v>20.594</v>
      </c>
    </row>
    <row r="12" customFormat="false" ht="12.75" hidden="false" customHeight="false" outlineLevel="0" collapsed="false">
      <c r="A12" s="0" t="n">
        <v>1000</v>
      </c>
      <c r="B12" s="0" t="n">
        <v>14.471</v>
      </c>
      <c r="C12" s="0" t="n">
        <v>22.765</v>
      </c>
    </row>
    <row r="13" customFormat="false" ht="12.75" hidden="false" customHeight="false" outlineLevel="0" collapsed="false">
      <c r="A13" s="0" t="n">
        <v>1100</v>
      </c>
      <c r="B13" s="6" t="n">
        <v>15.08</v>
      </c>
      <c r="C13" s="6" t="n">
        <v>25.207</v>
      </c>
    </row>
    <row r="14" customFormat="false" ht="12.75" hidden="false" customHeight="false" outlineLevel="0" collapsed="false">
      <c r="A14" s="0" t="n">
        <v>1200</v>
      </c>
      <c r="B14" s="6" t="n">
        <v>15.729</v>
      </c>
      <c r="C14" s="6" t="n">
        <v>27.911</v>
      </c>
    </row>
    <row r="15" customFormat="false" ht="12.75" hidden="false" customHeight="false" outlineLevel="0" collapsed="false">
      <c r="A15" s="0" t="n">
        <v>1300</v>
      </c>
      <c r="B15" s="6" t="n">
        <v>16.42</v>
      </c>
      <c r="C15" s="6" t="n">
        <v>31.275</v>
      </c>
    </row>
    <row r="16" customFormat="false" ht="12.75" hidden="false" customHeight="false" outlineLevel="0" collapsed="false">
      <c r="A16" s="0" t="n">
        <v>1400</v>
      </c>
      <c r="B16" s="6" t="n">
        <v>17.158</v>
      </c>
      <c r="C16" s="6" t="n">
        <v>35.046</v>
      </c>
    </row>
    <row r="17" customFormat="false" ht="12.75" hidden="false" customHeight="false" outlineLevel="0" collapsed="false">
      <c r="A17" s="0" t="n">
        <v>1500</v>
      </c>
      <c r="B17" s="6" t="n">
        <v>17.94</v>
      </c>
      <c r="C17" s="6" t="n">
        <v>39.432</v>
      </c>
    </row>
    <row r="18" customFormat="false" ht="12.75" hidden="false" customHeight="false" outlineLevel="0" collapsed="false">
      <c r="A18" s="0" t="n">
        <v>1600</v>
      </c>
      <c r="B18" s="6" t="n">
        <v>18.783</v>
      </c>
      <c r="C18" s="6" t="n">
        <v>44.532</v>
      </c>
    </row>
    <row r="19" customFormat="false" ht="12.75" hidden="false" customHeight="false" outlineLevel="0" collapsed="false">
      <c r="A19" s="0" t="n">
        <v>1700</v>
      </c>
      <c r="B19" s="6" t="n">
        <v>19.679</v>
      </c>
      <c r="C19" s="6" t="n">
        <v>50.489</v>
      </c>
    </row>
    <row r="20" customFormat="false" ht="12.75" hidden="false" customHeight="false" outlineLevel="0" collapsed="false">
      <c r="A20" s="0" t="n">
        <v>1800</v>
      </c>
      <c r="B20" s="6" t="n">
        <v>20.638</v>
      </c>
      <c r="C20" s="6" t="n">
        <v>57.461</v>
      </c>
    </row>
    <row r="21" customFormat="false" ht="12.75" hidden="false" customHeight="false" outlineLevel="0" collapsed="false">
      <c r="A21" s="0" t="n">
        <v>1900</v>
      </c>
      <c r="B21" s="6" t="n">
        <v>21.666</v>
      </c>
      <c r="C21" s="6" t="n">
        <v>65.631</v>
      </c>
    </row>
    <row r="22" customFormat="false" ht="12.75" hidden="false" customHeight="false" outlineLevel="0" collapsed="false">
      <c r="A22" s="0" t="n">
        <v>2000</v>
      </c>
      <c r="B22" s="6" t="n">
        <v>22.276</v>
      </c>
      <c r="C22" s="6" t="n">
        <v>75.229</v>
      </c>
    </row>
    <row r="23" customFormat="false" ht="12.75" hidden="false" customHeight="false" outlineLevel="0" collapsed="false">
      <c r="A23" s="0" t="n">
        <v>2100</v>
      </c>
      <c r="B23" s="6" t="n">
        <v>23.943</v>
      </c>
    </row>
    <row r="24" customFormat="false" ht="12.75" hidden="false" customHeight="false" outlineLevel="0" collapsed="false">
      <c r="A24" s="0" t="n">
        <v>2200</v>
      </c>
      <c r="B24" s="6" t="n">
        <v>25.207</v>
      </c>
    </row>
    <row r="25" customFormat="false" ht="12.75" hidden="false" customHeight="false" outlineLevel="0" collapsed="false">
      <c r="A25" s="0" t="n">
        <v>2300</v>
      </c>
      <c r="B25" s="6" t="n">
        <v>26.564</v>
      </c>
    </row>
    <row r="26" customFormat="false" ht="12.75" hidden="false" customHeight="false" outlineLevel="0" collapsed="false">
      <c r="A26" s="0" t="n">
        <v>2400</v>
      </c>
      <c r="B26" s="6" t="n">
        <v>28.022</v>
      </c>
    </row>
    <row r="27" customFormat="false" ht="12.75" hidden="false" customHeight="false" outlineLevel="0" collapsed="false">
      <c r="A27" s="0" t="n">
        <v>2500</v>
      </c>
      <c r="B27" s="6" t="n">
        <v>29.589</v>
      </c>
    </row>
    <row r="28" customFormat="false" ht="12.75" hidden="false" customHeight="false" outlineLevel="0" collapsed="false">
      <c r="A28" s="0" t="n">
        <v>3000</v>
      </c>
      <c r="B28" s="6" t="n">
        <v>39.428</v>
      </c>
    </row>
    <row r="29" customFormat="false" ht="12.75" hidden="false" customHeight="false" outlineLevel="0" collapsed="false">
      <c r="A29" s="0" t="n">
        <v>3500</v>
      </c>
      <c r="B29" s="6" t="n">
        <v>53.838</v>
      </c>
    </row>
    <row r="30" customFormat="false" ht="12.75" hidden="false" customHeight="false" outlineLevel="0" collapsed="false">
      <c r="A30" s="0" t="n">
        <v>4000</v>
      </c>
      <c r="B30" s="6" t="n">
        <v>75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2:19:53Z</dcterms:created>
  <dc:creator>Laurens Vroom</dc:creator>
  <dc:description/>
  <dc:language>en-US</dc:language>
  <cp:lastModifiedBy>Laurens Vroom</cp:lastModifiedBy>
  <dcterms:modified xsi:type="dcterms:W3CDTF">2010-03-29T13:09:09Z</dcterms:modified>
  <cp:revision>0</cp:revision>
  <dc:subject/>
  <dc:title/>
</cp:coreProperties>
</file>